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51">
  <si>
    <t xml:space="preserve">KRYCÍ LIST ROZPOČTU</t>
  </si>
  <si>
    <t xml:space="preserve">Název stavby</t>
  </si>
  <si>
    <t xml:space="preserve">Rekonstrukce sociálních zařízení ZŠ Smetanova, Přelouč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Přelouč</t>
  </si>
  <si>
    <t xml:space="preserve">IČ</t>
  </si>
  <si>
    <t xml:space="preserve">DIČ</t>
  </si>
  <si>
    <t xml:space="preserve">Objednatel</t>
  </si>
  <si>
    <t xml:space="preserve">Město Přelouč   </t>
  </si>
  <si>
    <t xml:space="preserve">Projektant</t>
  </si>
  <si>
    <t xml:space="preserve">Zhotovitel</t>
  </si>
  <si>
    <t xml:space="preserve">Zpracoval</t>
  </si>
  <si>
    <t xml:space="preserve">Miroslav Manže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ekonstrukce sociálních zařízení ZŠ Smetanova, Přelouč</t>
  </si>
  <si>
    <t xml:space="preserve">Objekt:   Rekonstrukce sociálních zařízení ZŠ Smetanova, Přelouč</t>
  </si>
  <si>
    <t xml:space="preserve">Objednatel:   Město Přelouč</t>
  </si>
  <si>
    <t xml:space="preserve">Zhotovitel:   </t>
  </si>
  <si>
    <t xml:space="preserve">Zpracoval: Miroslav Manžel</t>
  </si>
  <si>
    <t xml:space="preserve">Místo:   Přelouč</t>
  </si>
  <si>
    <t xml:space="preserve">Datum:   04.01.2019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HSV   </t>
  </si>
  <si>
    <t xml:space="preserve">Svislé a kompletní konstrukce   </t>
  </si>
  <si>
    <t xml:space="preserve">Příčky z příčkovek YTONG hladkých, objemové hmotnosti 500 kg/m3, tl. příčky 100 mm</t>
  </si>
  <si>
    <t xml:space="preserve">m2</t>
  </si>
  <si>
    <t xml:space="preserve">342291121</t>
  </si>
  <si>
    <t xml:space="preserve">Ukotvení přizdívek k cihelným konstrukcím   </t>
  </si>
  <si>
    <t xml:space="preserve">m</t>
  </si>
  <si>
    <t xml:space="preserve">346272113</t>
  </si>
  <si>
    <t xml:space="preserve">Přizdívky ochranné tl 100 mm z pórobetonových přesných příčkovek Ytong objemové hmotnosti 500 kg/m3   </t>
  </si>
  <si>
    <t xml:space="preserve">Úpravy povrchů, podlahy a osazování výplní   </t>
  </si>
  <si>
    <t xml:space="preserve">611325421</t>
  </si>
  <si>
    <t xml:space="preserve">Oprava vnitřní vápenocementové štukové omítky stropů v rozsahu plochy do 10%   </t>
  </si>
  <si>
    <t xml:space="preserve">612135101</t>
  </si>
  <si>
    <t xml:space="preserve">Hrubá výplň rýh ve stěnách maltou jakékoli šířky rýhy   </t>
  </si>
  <si>
    <t xml:space="preserve">612142001</t>
  </si>
  <si>
    <t xml:space="preserve">Potažení vnitřních stěn sklovláknitým pletivem vtlačeným do tenkovrstvé hmoty   </t>
  </si>
  <si>
    <t xml:space="preserve">612181101</t>
  </si>
  <si>
    <t xml:space="preserve">Minerální stěrka tl.do 3 mm vnitřních stěn   </t>
  </si>
  <si>
    <t xml:space="preserve">612321121</t>
  </si>
  <si>
    <t xml:space="preserve">Vápenocementová omítka hladká jednovrstvá vnitřních stěn nanášená ručně   </t>
  </si>
  <si>
    <t xml:space="preserve">612321141</t>
  </si>
  <si>
    <t xml:space="preserve">Vápenocementová omítka štuková dvouvrstvá vnitřních stěn nanášená ručně   </t>
  </si>
  <si>
    <t xml:space="preserve">612325421</t>
  </si>
  <si>
    <t xml:space="preserve">Oprava vnitřní vápenocementové štukové omítky stěn v rozsahu plochy do 10%   </t>
  </si>
  <si>
    <t xml:space="preserve">Osazování zárubní lisovaných na montážní pěnu, o ploše otvoru do 2,5 m2</t>
  </si>
  <si>
    <t xml:space="preserve">kus</t>
  </si>
  <si>
    <t xml:space="preserve">specifikace</t>
  </si>
  <si>
    <t xml:space="preserve">zárubeň ocelová pro běžné zdění H 145 800/P</t>
  </si>
  <si>
    <t xml:space="preserve">Začištění vrchní hrany keramických obkladů stěn</t>
  </si>
  <si>
    <t xml:space="preserve">619991011</t>
  </si>
  <si>
    <t xml:space="preserve">Obalení konstrukcí a prvků fólií přilepenou lepící páskou   </t>
  </si>
  <si>
    <t xml:space="preserve">Ostatní konstrukce a práce, bourání   </t>
  </si>
  <si>
    <t xml:space="preserve">952901111</t>
  </si>
  <si>
    <t xml:space="preserve">Vyčištění budov bytové a občanské výstavby při výšce podlaží do 4 m   </t>
  </si>
  <si>
    <t xml:space="preserve">Bourání příček z cihel pálených, plných nebo dutých, na maltu vápenocementovou, tl. do 100 mm</t>
  </si>
  <si>
    <t xml:space="preserve">965081213</t>
  </si>
  <si>
    <t xml:space="preserve">Bourání podlah z dlaždic keramických nebo xylolitových tl do 10 mm plochy přes 1 m2   </t>
  </si>
  <si>
    <t xml:space="preserve">965081611</t>
  </si>
  <si>
    <t xml:space="preserve">Odsekání soklíků rovných   </t>
  </si>
  <si>
    <t xml:space="preserve">Vybourání dveřních zárubní, plochy 2 m2</t>
  </si>
  <si>
    <t xml:space="preserve">974031134</t>
  </si>
  <si>
    <t xml:space="preserve">Vysekání rýh ve zdivu cihelném hl do 50 mm š do 150 mm   </t>
  </si>
  <si>
    <t xml:space="preserve">978011121</t>
  </si>
  <si>
    <t xml:space="preserve">Otlučení vnitřních omítek MV nebo MVC stropů o rozsahu do 10 %   </t>
  </si>
  <si>
    <t xml:space="preserve">978013121</t>
  </si>
  <si>
    <t xml:space="preserve">Otlučení vnitřních omítek stěn MV nebo MVC stěn v rozsahu do 10 %   </t>
  </si>
  <si>
    <t xml:space="preserve">978059541</t>
  </si>
  <si>
    <t xml:space="preserve">Odsekání a odebrání obkladů stěn z vnitřních obkládaček plochy přes 1 m2   </t>
  </si>
  <si>
    <t xml:space="preserve">91199R01</t>
  </si>
  <si>
    <t xml:space="preserve">Stavební přípomoce pro profese   </t>
  </si>
  <si>
    <t xml:space="preserve">kpl</t>
  </si>
  <si>
    <t xml:space="preserve">997</t>
  </si>
  <si>
    <t xml:space="preserve">Přesun sutě   </t>
  </si>
  <si>
    <t xml:space="preserve">997013213</t>
  </si>
  <si>
    <t xml:space="preserve">Vnitrostaveništní doprava suti a vybouraných hmot pro budovy v do 12 m ručně   </t>
  </si>
  <si>
    <t xml:space="preserve">t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31</t>
  </si>
  <si>
    <t xml:space="preserve">Poplatek za uložení stavebního odpadu na skládce (skládkovné)   </t>
  </si>
  <si>
    <t xml:space="preserve">998</t>
  </si>
  <si>
    <t xml:space="preserve">Přesun hmot   </t>
  </si>
  <si>
    <t xml:space="preserve">998018002</t>
  </si>
  <si>
    <t xml:space="preserve">Přesun hmot ruční pro budovy v do 12 m   </t>
  </si>
  <si>
    <t xml:space="preserve">Práce a dodávky PSV   </t>
  </si>
  <si>
    <t xml:space="preserve">711</t>
  </si>
  <si>
    <t xml:space="preserve">Izolace proti vodě, vlhkosti a plynům   </t>
  </si>
  <si>
    <t xml:space="preserve">711493111</t>
  </si>
  <si>
    <t xml:space="preserve">Izolace proti podpovrchové a tlakové vodě vodorovná těsnicí kaší   </t>
  </si>
  <si>
    <t xml:space="preserve">711493121</t>
  </si>
  <si>
    <t xml:space="preserve">Izolace proti podpovrchové a tlakové vodě svislá těsnicí kaší   </t>
  </si>
  <si>
    <t xml:space="preserve">998711202</t>
  </si>
  <si>
    <t xml:space="preserve">Přesun hmot procentní pro izolace proti vodě, vlhkosti a plynům v objektech v do 12 m   </t>
  </si>
  <si>
    <t xml:space="preserve">721</t>
  </si>
  <si>
    <t xml:space="preserve">Zdravotechnika - vnitřní kanalizace   </t>
  </si>
  <si>
    <t xml:space="preserve">721000001</t>
  </si>
  <si>
    <t xml:space="preserve">Demontáž litinových odpadů   </t>
  </si>
  <si>
    <t xml:space="preserve">ks</t>
  </si>
  <si>
    <t xml:space="preserve">721000003</t>
  </si>
  <si>
    <t xml:space="preserve">Demontáž zařizovacích předmětů - WC   </t>
  </si>
  <si>
    <t xml:space="preserve">721000004</t>
  </si>
  <si>
    <t xml:space="preserve">Demontáž zařizovacích předmětů - výlevka   </t>
  </si>
  <si>
    <t xml:space="preserve">721000005</t>
  </si>
  <si>
    <t xml:space="preserve">Demontáž zařizovacích předmětů - umyvadlo   </t>
  </si>
  <si>
    <t xml:space="preserve">721000006</t>
  </si>
  <si>
    <t xml:space="preserve">Demontáž baterie umyvadlové   </t>
  </si>
  <si>
    <t xml:space="preserve">721000007</t>
  </si>
  <si>
    <t xml:space="preserve">Demontáž pisoáru   </t>
  </si>
  <si>
    <t xml:space="preserve">721000007.1</t>
  </si>
  <si>
    <t xml:space="preserve">Demontáž bojler   </t>
  </si>
  <si>
    <t xml:space="preserve">721000008</t>
  </si>
  <si>
    <t xml:space="preserve">Bourací práce spojené s vnitřní kanalizací   </t>
  </si>
  <si>
    <t xml:space="preserve">721174004</t>
  </si>
  <si>
    <t xml:space="preserve">Potrubí kanalizační systém HT DN 70   </t>
  </si>
  <si>
    <t xml:space="preserve">721174005</t>
  </si>
  <si>
    <t xml:space="preserve">Potrubí kanalizační systém HT DN 100   </t>
  </si>
  <si>
    <t xml:space="preserve">721174024</t>
  </si>
  <si>
    <t xml:space="preserve">Potrubí kanalizační systém HT DN 50   </t>
  </si>
  <si>
    <t xml:space="preserve">Přesun hmot pro vnitřní kanalizace v objektech v do 12 m</t>
  </si>
  <si>
    <t xml:space="preserve">722</t>
  </si>
  <si>
    <t xml:space="preserve">Zdravotechnika - vnitřní vodovod   </t>
  </si>
  <si>
    <t xml:space="preserve">721000002</t>
  </si>
  <si>
    <t xml:space="preserve">Demontáž vodoinstalace   </t>
  </si>
  <si>
    <t xml:space="preserve">722174002</t>
  </si>
  <si>
    <t xml:space="preserve">Potrubí vodovodní plastové PPR D 20   </t>
  </si>
  <si>
    <t xml:space="preserve">722174003</t>
  </si>
  <si>
    <t xml:space="preserve">Potrubí vodovodní plastové PPR D 25   </t>
  </si>
  <si>
    <t xml:space="preserve">722174004</t>
  </si>
  <si>
    <t xml:space="preserve">Potrubí vodovodní plastové PPR D 32   </t>
  </si>
  <si>
    <t xml:space="preserve">722174005</t>
  </si>
  <si>
    <t xml:space="preserve">Potrubí vodovodní plastové PPR D 40   </t>
  </si>
  <si>
    <t xml:space="preserve">722240100</t>
  </si>
  <si>
    <t xml:space="preserve">Pomocný materiál   </t>
  </si>
  <si>
    <t xml:space="preserve">722240103</t>
  </si>
  <si>
    <t xml:space="preserve">Uzávěry plastové PPR D 32-25   </t>
  </si>
  <si>
    <t xml:space="preserve">Přesun hmot pro vnitřní vodovod v objektech v do 12 m</t>
  </si>
  <si>
    <t xml:space="preserve">725</t>
  </si>
  <si>
    <t xml:space="preserve">Zdravotechnika - zařizovací předměty   </t>
  </si>
  <si>
    <t xml:space="preserve">725000001</t>
  </si>
  <si>
    <t xml:space="preserve">Montáž WC   </t>
  </si>
  <si>
    <t xml:space="preserve">725000002</t>
  </si>
  <si>
    <t xml:space="preserve">Montáž výlevka   </t>
  </si>
  <si>
    <t xml:space="preserve">725000003</t>
  </si>
  <si>
    <t xml:space="preserve">Montáž baterie   </t>
  </si>
  <si>
    <t xml:space="preserve">725000004</t>
  </si>
  <si>
    <t xml:space="preserve">Pisoár (syfon)   </t>
  </si>
  <si>
    <t xml:space="preserve">725000005</t>
  </si>
  <si>
    <t xml:space="preserve">Umyvadlo vč. polosloupu   </t>
  </si>
  <si>
    <t xml:space="preserve">725000006</t>
  </si>
  <si>
    <t xml:space="preserve">Baterie umyvadlová   </t>
  </si>
  <si>
    <t xml:space="preserve">725000007</t>
  </si>
  <si>
    <t xml:space="preserve">Roháček   </t>
  </si>
  <si>
    <t xml:space="preserve">725000008</t>
  </si>
  <si>
    <t xml:space="preserve">725000009</t>
  </si>
  <si>
    <t xml:space="preserve">Bojler 60 l   </t>
  </si>
  <si>
    <t xml:space="preserve">725000010</t>
  </si>
  <si>
    <t xml:space="preserve">Cirkulační čerpadlo   </t>
  </si>
  <si>
    <t xml:space="preserve">725000011</t>
  </si>
  <si>
    <t xml:space="preserve">Kloz.kombi  ZTP,nádrž s arm.odpad svislý, bílý, D+M</t>
  </si>
  <si>
    <t xml:space="preserve">725000012</t>
  </si>
  <si>
    <t xml:space="preserve">Madlo pevné 900 mm, D+M</t>
  </si>
  <si>
    <t xml:space="preserve">725000013</t>
  </si>
  <si>
    <t xml:space="preserve">Madlo sklopné 900 mm, D+M</t>
  </si>
  <si>
    <t xml:space="preserve">725000014</t>
  </si>
  <si>
    <t xml:space="preserve">Oddálené splachování WC, D+M</t>
  </si>
  <si>
    <t xml:space="preserve">725000015</t>
  </si>
  <si>
    <t xml:space="preserve">Dávkovač mýdla   </t>
  </si>
  <si>
    <t xml:space="preserve">725000017</t>
  </si>
  <si>
    <t xml:space="preserve">Montáž dávkovače mýdla a zásobníků   </t>
  </si>
  <si>
    <t xml:space="preserve">Přesun hmot pro zařizovací předměty v objektech v do 12 m</t>
  </si>
  <si>
    <t xml:space="preserve">Ústřední vytápění</t>
  </si>
  <si>
    <t xml:space="preserve">Otopná tělesa litinová článková odpojení a připojení po nátěru</t>
  </si>
  <si>
    <t xml:space="preserve">Zkoušky těsnosti vodou těles článkových</t>
  </si>
  <si>
    <t xml:space="preserve">Prodloužení závěsných konzol těles litinových článkových</t>
  </si>
  <si>
    <t xml:space="preserve">Konstrukce suché výstavby\</t>
  </si>
  <si>
    <t xml:space="preserve">Podhled ze sádrokartonových desek opláštění deskou standardní A tl. 12,5 mm, bez TI</t>
  </si>
  <si>
    <t xml:space="preserve">Zhotovení otvorů v podhledech ze sádrovláknitých desek velikost přes 0,50 do 1,00 m2 </t>
  </si>
  <si>
    <t xml:space="preserve">Demontáž podhledu ze sádrovláknitých desek s nosnou konstrukcí, z desek, opláštění jednoduché</t>
  </si>
  <si>
    <t xml:space="preserve">Vyspravení sádrovláknitých podhledů plochy jednotlivě přes 0,50 do 1,00 m2, desky tl. 12,5 mm</t>
  </si>
  <si>
    <t xml:space="preserve">Přesun hmot pro konstrukce montované z desek sádrokartonových v objektech v do 12 m</t>
  </si>
  <si>
    <t xml:space="preserve">766</t>
  </si>
  <si>
    <t xml:space="preserve">Konstrukce truhlářské   </t>
  </si>
  <si>
    <t xml:space="preserve">766660001</t>
  </si>
  <si>
    <t xml:space="preserve">Montáž dveřních křídel otvíravých 1křídlových š do 0,8 m do ocelové zárubně   </t>
  </si>
  <si>
    <t xml:space="preserve">611600500</t>
  </si>
  <si>
    <t xml:space="preserve">dveře dřevěné vnitřní plné CPL dub, výplň voština, 1křídlové 60x197, zámek BB   </t>
  </si>
  <si>
    <t xml:space="preserve">611600510</t>
  </si>
  <si>
    <t xml:space="preserve">dveře dřevěné vnitřní plné CPL dub, výplň voština, 1křídlové 60x197, zámek WC   </t>
  </si>
  <si>
    <t xml:space="preserve">611600520</t>
  </si>
  <si>
    <t xml:space="preserve">dveře dřevěné vnitřní plné CPL dub, výplň voština, 1křídlové 80x197, zámek BB   </t>
  </si>
  <si>
    <t xml:space="preserve">611600530</t>
  </si>
  <si>
    <t xml:space="preserve">dveře dřevěné vnitřní plné CPL dub, výplň voština, 1křídlové 80x197, zámek WC invalidní + madlo na dveře   </t>
  </si>
  <si>
    <t xml:space="preserve">766662811</t>
  </si>
  <si>
    <t xml:space="preserve">Demontáž truhlářských prahů dveří jednokřídlových   </t>
  </si>
  <si>
    <t xml:space="preserve">766691914</t>
  </si>
  <si>
    <t xml:space="preserve">Vyvěšení nebo zavěšení dřevěných křídel dveří pl do 2 m2   </t>
  </si>
  <si>
    <t xml:space="preserve">766695212</t>
  </si>
  <si>
    <t xml:space="preserve">Montáž truhlářských prahů dveří 1křídlových šířky do 10 cm   </t>
  </si>
  <si>
    <t xml:space="preserve">611871560</t>
  </si>
  <si>
    <t xml:space="preserve">prah dveřní dřevěný dubový š 10 cm   </t>
  </si>
  <si>
    <t xml:space="preserve">Demontáž desky kuchyňské linky rozměru 210 x 60 cm, dodávka a montáž nové desky kuichyňské linky  </t>
  </si>
  <si>
    <t xml:space="preserve">998766202</t>
  </si>
  <si>
    <t xml:space="preserve">Přesun hmot procentní pro konstrukce truhlářské v objektech v do 12 m   </t>
  </si>
  <si>
    <t xml:space="preserve">771</t>
  </si>
  <si>
    <t xml:space="preserve">Podlahy z dlaždic   </t>
  </si>
  <si>
    <t xml:space="preserve">771573112</t>
  </si>
  <si>
    <t xml:space="preserve">Montáž podlah keramických režných hladkých lepených do 9 ks/m2   </t>
  </si>
  <si>
    <t xml:space="preserve">597610100</t>
  </si>
  <si>
    <t xml:space="preserve">dlažba keramická RAKO   </t>
  </si>
  <si>
    <t xml:space="preserve">771591111</t>
  </si>
  <si>
    <t xml:space="preserve">Podlahy penetrace podkladu   </t>
  </si>
  <si>
    <t xml:space="preserve">771990111</t>
  </si>
  <si>
    <t xml:space="preserve">Vyrovnání podkladu samonivelační stěrkou tl 4 mm pevnosti 15 Mpa   </t>
  </si>
  <si>
    <t xml:space="preserve">998771202</t>
  </si>
  <si>
    <t xml:space="preserve">Přesun hmot procentní pro podlahy z dlaždic v objektech v do 12 m   </t>
  </si>
  <si>
    <t xml:space="preserve">781</t>
  </si>
  <si>
    <t xml:space="preserve">Dokončovací práce - obklady   </t>
  </si>
  <si>
    <t xml:space="preserve">781474112</t>
  </si>
  <si>
    <t xml:space="preserve">Montáž obkladů vnitřních keramických hladkých do 12 ks/m2 lepených flexibilním lepidlem   </t>
  </si>
  <si>
    <t xml:space="preserve">597610000</t>
  </si>
  <si>
    <t xml:space="preserve">obklady keramické RAKO   </t>
  </si>
  <si>
    <t xml:space="preserve">781479194</t>
  </si>
  <si>
    <t xml:space="preserve">Vytvoření kontaktního můstku stávajícího omyvatelného nátěru omítek</t>
  </si>
  <si>
    <t xml:space="preserve">Montáž zrcadel lepených silikonovým tmelem na keramický obklad, plochy do 1 m2</t>
  </si>
  <si>
    <t xml:space="preserve">Dodávka zrcadel rozměr 40 x 60 cm</t>
  </si>
  <si>
    <t xml:space="preserve">781493111</t>
  </si>
  <si>
    <t xml:space="preserve">Plastové profily rohové lepené standardním lepidlem   </t>
  </si>
  <si>
    <t xml:space="preserve">781495111</t>
  </si>
  <si>
    <t xml:space="preserve">Penetrace podkladu stávajícího omyvatelného nátěru omítek za předpokladu soudržného povrchu   </t>
  </si>
  <si>
    <t xml:space="preserve">Spárování silikonem v rozích</t>
  </si>
  <si>
    <t xml:space="preserve">998781202</t>
  </si>
  <si>
    <t xml:space="preserve">Přesun hmot procentní pro obklady keramické v objektech v do 12 m   </t>
  </si>
  <si>
    <t xml:space="preserve">783</t>
  </si>
  <si>
    <t xml:space="preserve">Dokončovací práce - nátěry   </t>
  </si>
  <si>
    <t xml:space="preserve">783215100</t>
  </si>
  <si>
    <t xml:space="preserve">Nátěry olejové kovových doplňkových konstrukcí dvojnásobné a 1x email   </t>
  </si>
  <si>
    <t xml:space="preserve">784</t>
  </si>
  <si>
    <t xml:space="preserve">Dokončovací práce - malby a tapety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-M001</t>
  </si>
  <si>
    <t xml:space="preserve">Demontáž původních vypínačů, D+M nové vypínače jednopólové Tango bílé   </t>
  </si>
  <si>
    <t xml:space="preserve">21-M002</t>
  </si>
  <si>
    <t xml:space="preserve">Demontáž původních spínacích tlačítek ventilátorů VZT, D+M nových spínacích tlačítek ventilátorů VZT</t>
  </si>
  <si>
    <t xml:space="preserve">21-M003</t>
  </si>
  <si>
    <t xml:space="preserve">Odpojení a zapojení elektrických ohřívačů vody </t>
  </si>
  <si>
    <t xml:space="preserve">21-M004</t>
  </si>
  <si>
    <t xml:space="preserve">Osoušeč rukou AEG HE 181, D+M</t>
  </si>
  <si>
    <t xml:space="preserve">21-M005</t>
  </si>
  <si>
    <t xml:space="preserve">Kabel CYKY 3x2,5, D+M</t>
  </si>
  <si>
    <t xml:space="preserve">21-M006</t>
  </si>
  <si>
    <t xml:space="preserve">Revize elektro</t>
  </si>
  <si>
    <t xml:space="preserve">hod</t>
  </si>
  <si>
    <t xml:space="preserve">Vzduchotechnika</t>
  </si>
  <si>
    <t xml:space="preserve">Odvodní potrubní ventilátor RK 160, včetně servisního vypínače a manžet pro uchycení ventilátoru na potrubní trasu, D+M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  <numFmt numFmtId="171" formatCode="###0.0;\-###0.0"/>
    <numFmt numFmtId="172" formatCode="#,##0.000;\-#,##0.0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name val="MS Sans Serif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0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4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0" fillId="0" borderId="4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4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0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8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4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6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6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8" activeCellId="0" sqref="W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42" t="n">
        <v>43469</v>
      </c>
      <c r="P15" s="42"/>
      <c r="Q15" s="39"/>
      <c r="R15" s="43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17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19</v>
      </c>
      <c r="F17" s="48"/>
      <c r="G17" s="48"/>
      <c r="H17" s="48"/>
      <c r="I17" s="48"/>
      <c r="J17" s="48"/>
      <c r="K17" s="48"/>
      <c r="L17" s="48"/>
      <c r="M17" s="48"/>
      <c r="N17" s="48"/>
      <c r="O17" s="14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0</v>
      </c>
      <c r="B18" s="52"/>
      <c r="C18" s="52"/>
      <c r="D18" s="53"/>
      <c r="E18" s="54" t="s">
        <v>21</v>
      </c>
      <c r="F18" s="53"/>
      <c r="G18" s="54" t="s">
        <v>22</v>
      </c>
      <c r="H18" s="52"/>
      <c r="I18" s="53"/>
      <c r="J18" s="54" t="s">
        <v>23</v>
      </c>
      <c r="K18" s="52"/>
      <c r="L18" s="54" t="s">
        <v>24</v>
      </c>
      <c r="M18" s="52"/>
      <c r="N18" s="52"/>
      <c r="O18" s="52"/>
      <c r="P18" s="53"/>
      <c r="Q18" s="54" t="s">
        <v>25</v>
      </c>
      <c r="R18" s="52"/>
      <c r="S18" s="55"/>
    </row>
    <row r="19" s="1" customFormat="true" ht="19.5" hidden="false" customHeight="true" outlineLevel="0" collapsed="false">
      <c r="A19" s="56"/>
      <c r="B19" s="57"/>
      <c r="C19" s="57"/>
      <c r="D19" s="58" t="n">
        <v>0</v>
      </c>
      <c r="E19" s="59" t="n">
        <v>0</v>
      </c>
      <c r="F19" s="60"/>
      <c r="G19" s="61"/>
      <c r="H19" s="57"/>
      <c r="I19" s="58" t="n">
        <v>0</v>
      </c>
      <c r="J19" s="59" t="n">
        <v>0</v>
      </c>
      <c r="K19" s="62"/>
      <c r="L19" s="61"/>
      <c r="M19" s="57"/>
      <c r="N19" s="57"/>
      <c r="O19" s="63"/>
      <c r="P19" s="58" t="n">
        <v>0</v>
      </c>
      <c r="Q19" s="61"/>
      <c r="R19" s="64" t="n">
        <v>0</v>
      </c>
      <c r="S19" s="65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26</v>
      </c>
      <c r="F20" s="48"/>
      <c r="G20" s="48"/>
      <c r="H20" s="48"/>
      <c r="I20" s="48"/>
      <c r="J20" s="66" t="s">
        <v>27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7" t="s">
        <v>28</v>
      </c>
      <c r="B21" s="68"/>
      <c r="C21" s="69" t="s">
        <v>29</v>
      </c>
      <c r="D21" s="70"/>
      <c r="E21" s="70"/>
      <c r="F21" s="71"/>
      <c r="G21" s="67" t="s">
        <v>30</v>
      </c>
      <c r="H21" s="72"/>
      <c r="I21" s="69" t="s">
        <v>31</v>
      </c>
      <c r="J21" s="70"/>
      <c r="K21" s="70"/>
      <c r="L21" s="67" t="s">
        <v>32</v>
      </c>
      <c r="M21" s="72"/>
      <c r="N21" s="69" t="s">
        <v>33</v>
      </c>
      <c r="O21" s="73"/>
      <c r="P21" s="70"/>
      <c r="Q21" s="70"/>
      <c r="R21" s="70"/>
      <c r="S21" s="71"/>
    </row>
    <row r="22" s="1" customFormat="true" ht="19.5" hidden="false" customHeight="true" outlineLevel="0" collapsed="false">
      <c r="A22" s="74" t="s">
        <v>34</v>
      </c>
      <c r="B22" s="75" t="s">
        <v>35</v>
      </c>
      <c r="C22" s="76"/>
      <c r="D22" s="77" t="s">
        <v>36</v>
      </c>
      <c r="E22" s="78" t="n">
        <v>0</v>
      </c>
      <c r="F22" s="79"/>
      <c r="G22" s="74" t="s">
        <v>37</v>
      </c>
      <c r="H22" s="80" t="s">
        <v>38</v>
      </c>
      <c r="I22" s="81"/>
      <c r="J22" s="82" t="n">
        <v>0</v>
      </c>
      <c r="K22" s="83"/>
      <c r="L22" s="74" t="s">
        <v>39</v>
      </c>
      <c r="M22" s="84" t="s">
        <v>40</v>
      </c>
      <c r="N22" s="85"/>
      <c r="O22" s="85"/>
      <c r="P22" s="85"/>
      <c r="Q22" s="86" t="n">
        <v>0.01</v>
      </c>
      <c r="R22" s="78" t="n">
        <v>0</v>
      </c>
      <c r="S22" s="79"/>
    </row>
    <row r="23" s="1" customFormat="true" ht="19.5" hidden="false" customHeight="true" outlineLevel="0" collapsed="false">
      <c r="A23" s="74" t="s">
        <v>41</v>
      </c>
      <c r="B23" s="87"/>
      <c r="C23" s="88"/>
      <c r="D23" s="77" t="s">
        <v>42</v>
      </c>
      <c r="E23" s="78" t="n">
        <v>0</v>
      </c>
      <c r="F23" s="79"/>
      <c r="G23" s="74" t="s">
        <v>43</v>
      </c>
      <c r="H23" s="17" t="s">
        <v>44</v>
      </c>
      <c r="I23" s="81"/>
      <c r="J23" s="82" t="n">
        <v>0</v>
      </c>
      <c r="K23" s="83"/>
      <c r="L23" s="74" t="s">
        <v>45</v>
      </c>
      <c r="M23" s="84" t="s">
        <v>46</v>
      </c>
      <c r="N23" s="85"/>
      <c r="O23" s="17"/>
      <c r="P23" s="85"/>
      <c r="Q23" s="86"/>
      <c r="R23" s="78" t="n">
        <v>0</v>
      </c>
      <c r="S23" s="79"/>
    </row>
    <row r="24" s="1" customFormat="true" ht="19.5" hidden="false" customHeight="true" outlineLevel="0" collapsed="false">
      <c r="A24" s="74" t="s">
        <v>47</v>
      </c>
      <c r="B24" s="75" t="s">
        <v>48</v>
      </c>
      <c r="C24" s="76"/>
      <c r="D24" s="77" t="s">
        <v>36</v>
      </c>
      <c r="E24" s="78" t="n">
        <v>0</v>
      </c>
      <c r="F24" s="79"/>
      <c r="G24" s="74" t="s">
        <v>49</v>
      </c>
      <c r="H24" s="80" t="s">
        <v>50</v>
      </c>
      <c r="I24" s="81"/>
      <c r="J24" s="82" t="n">
        <v>0</v>
      </c>
      <c r="K24" s="83"/>
      <c r="L24" s="74" t="s">
        <v>51</v>
      </c>
      <c r="M24" s="84" t="s">
        <v>52</v>
      </c>
      <c r="N24" s="85"/>
      <c r="O24" s="85"/>
      <c r="P24" s="85"/>
      <c r="Q24" s="86"/>
      <c r="R24" s="78" t="n">
        <v>0</v>
      </c>
      <c r="S24" s="79"/>
    </row>
    <row r="25" s="1" customFormat="true" ht="19.5" hidden="false" customHeight="true" outlineLevel="0" collapsed="false">
      <c r="A25" s="74" t="s">
        <v>53</v>
      </c>
      <c r="B25" s="87"/>
      <c r="C25" s="88"/>
      <c r="D25" s="77" t="s">
        <v>42</v>
      </c>
      <c r="E25" s="78" t="n">
        <v>0</v>
      </c>
      <c r="F25" s="79"/>
      <c r="G25" s="74" t="s">
        <v>54</v>
      </c>
      <c r="H25" s="80"/>
      <c r="I25" s="81"/>
      <c r="J25" s="82" t="n">
        <v>0</v>
      </c>
      <c r="K25" s="83"/>
      <c r="L25" s="74" t="s">
        <v>55</v>
      </c>
      <c r="M25" s="84" t="s">
        <v>56</v>
      </c>
      <c r="N25" s="85"/>
      <c r="O25" s="17"/>
      <c r="P25" s="85"/>
      <c r="Q25" s="86"/>
      <c r="R25" s="78" t="n">
        <v>0</v>
      </c>
      <c r="S25" s="79"/>
    </row>
    <row r="26" s="1" customFormat="true" ht="19.5" hidden="false" customHeight="true" outlineLevel="0" collapsed="false">
      <c r="A26" s="74" t="s">
        <v>57</v>
      </c>
      <c r="B26" s="75" t="s">
        <v>58</v>
      </c>
      <c r="C26" s="76"/>
      <c r="D26" s="77" t="s">
        <v>36</v>
      </c>
      <c r="E26" s="78" t="n">
        <v>0</v>
      </c>
      <c r="F26" s="79"/>
      <c r="G26" s="89"/>
      <c r="H26" s="85"/>
      <c r="I26" s="81"/>
      <c r="J26" s="90"/>
      <c r="K26" s="83"/>
      <c r="L26" s="74" t="s">
        <v>59</v>
      </c>
      <c r="M26" s="84" t="s">
        <v>60</v>
      </c>
      <c r="N26" s="85"/>
      <c r="O26" s="85"/>
      <c r="P26" s="85"/>
      <c r="Q26" s="86"/>
      <c r="R26" s="78" t="n">
        <v>0</v>
      </c>
      <c r="S26" s="79"/>
    </row>
    <row r="27" s="1" customFormat="true" ht="19.5" hidden="false" customHeight="true" outlineLevel="0" collapsed="false">
      <c r="A27" s="74" t="s">
        <v>61</v>
      </c>
      <c r="B27" s="87"/>
      <c r="C27" s="88"/>
      <c r="D27" s="77" t="s">
        <v>42</v>
      </c>
      <c r="E27" s="78" t="n">
        <v>0</v>
      </c>
      <c r="F27" s="79"/>
      <c r="G27" s="89"/>
      <c r="H27" s="85"/>
      <c r="I27" s="81"/>
      <c r="J27" s="90"/>
      <c r="K27" s="83"/>
      <c r="L27" s="74" t="s">
        <v>62</v>
      </c>
      <c r="M27" s="80" t="s">
        <v>63</v>
      </c>
      <c r="N27" s="85"/>
      <c r="O27" s="17"/>
      <c r="P27" s="85"/>
      <c r="Q27" s="81"/>
      <c r="R27" s="78" t="n">
        <v>0</v>
      </c>
      <c r="S27" s="79"/>
    </row>
    <row r="28" s="1" customFormat="true" ht="19.5" hidden="false" customHeight="true" outlineLevel="0" collapsed="false">
      <c r="A28" s="74"/>
      <c r="B28" s="87"/>
      <c r="C28" s="91"/>
      <c r="D28" s="81"/>
      <c r="E28" s="92"/>
      <c r="F28" s="93"/>
      <c r="G28" s="89"/>
      <c r="H28" s="85"/>
      <c r="I28" s="81"/>
      <c r="J28" s="94"/>
      <c r="K28" s="95"/>
      <c r="L28" s="74"/>
      <c r="M28" s="80"/>
      <c r="N28" s="85"/>
      <c r="O28" s="17"/>
      <c r="P28" s="85"/>
      <c r="Q28" s="81"/>
      <c r="R28" s="92"/>
      <c r="S28" s="93"/>
    </row>
    <row r="29" s="1" customFormat="true" ht="19.5" hidden="false" customHeight="true" outlineLevel="0" collapsed="false">
      <c r="A29" s="74" t="s">
        <v>64</v>
      </c>
      <c r="B29" s="96" t="s">
        <v>65</v>
      </c>
      <c r="C29" s="85"/>
      <c r="D29" s="81"/>
      <c r="E29" s="97" t="n">
        <f aca="false">E22+E23+E24+E25+E26+E27</f>
        <v>0</v>
      </c>
      <c r="F29" s="50"/>
      <c r="G29" s="74" t="s">
        <v>66</v>
      </c>
      <c r="H29" s="96" t="s">
        <v>67</v>
      </c>
      <c r="I29" s="81"/>
      <c r="J29" s="98" t="n">
        <f aca="false">J22+J23+J24+J25</f>
        <v>0</v>
      </c>
      <c r="K29" s="99"/>
      <c r="L29" s="74" t="s">
        <v>68</v>
      </c>
      <c r="M29" s="96" t="s">
        <v>69</v>
      </c>
      <c r="N29" s="85"/>
      <c r="O29" s="85"/>
      <c r="P29" s="85"/>
      <c r="Q29" s="81"/>
      <c r="R29" s="97" t="n">
        <f aca="false">R22+R23+R24+R25+R26+R27</f>
        <v>0</v>
      </c>
      <c r="S29" s="50"/>
    </row>
    <row r="30" s="1" customFormat="true" ht="19.5" hidden="false" customHeight="true" outlineLevel="0" collapsed="false">
      <c r="A30" s="100" t="s">
        <v>70</v>
      </c>
      <c r="B30" s="101" t="s">
        <v>71</v>
      </c>
      <c r="C30" s="102"/>
      <c r="D30" s="103"/>
      <c r="E30" s="104" t="n">
        <v>0</v>
      </c>
      <c r="F30" s="105"/>
      <c r="G30" s="100" t="s">
        <v>72</v>
      </c>
      <c r="H30" s="101" t="s">
        <v>73</v>
      </c>
      <c r="I30" s="103"/>
      <c r="J30" s="106" t="n">
        <v>0</v>
      </c>
      <c r="K30" s="107"/>
      <c r="L30" s="100" t="s">
        <v>74</v>
      </c>
      <c r="M30" s="101" t="s">
        <v>75</v>
      </c>
      <c r="N30" s="102"/>
      <c r="O30" s="45"/>
      <c r="P30" s="102"/>
      <c r="Q30" s="103"/>
      <c r="R30" s="104" t="n">
        <v>0</v>
      </c>
      <c r="S30" s="105"/>
    </row>
    <row r="31" s="1" customFormat="true" ht="19.5" hidden="false" customHeight="true" outlineLevel="0" collapsed="false">
      <c r="A31" s="108"/>
      <c r="B31" s="109"/>
      <c r="C31" s="110" t="s">
        <v>76</v>
      </c>
      <c r="D31" s="111"/>
      <c r="E31" s="111"/>
      <c r="F31" s="111"/>
      <c r="G31" s="111"/>
      <c r="H31" s="111"/>
      <c r="I31" s="111"/>
      <c r="J31" s="111"/>
      <c r="K31" s="111"/>
      <c r="L31" s="67" t="s">
        <v>77</v>
      </c>
      <c r="M31" s="112"/>
      <c r="N31" s="70" t="s">
        <v>78</v>
      </c>
      <c r="O31" s="113"/>
      <c r="P31" s="113"/>
      <c r="Q31" s="113"/>
      <c r="R31" s="114" t="n">
        <f aca="false">E29+J29+R29+E30+J30+R30</f>
        <v>0</v>
      </c>
      <c r="S31" s="115"/>
    </row>
    <row r="32" s="1" customFormat="true" ht="14.2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116"/>
      <c r="M32" s="117" t="s">
        <v>79</v>
      </c>
      <c r="N32" s="118"/>
      <c r="O32" s="119" t="s">
        <v>80</v>
      </c>
      <c r="P32" s="118"/>
      <c r="Q32" s="119" t="s">
        <v>81</v>
      </c>
      <c r="R32" s="119" t="s">
        <v>82</v>
      </c>
      <c r="S32" s="120"/>
    </row>
    <row r="33" s="1" customFormat="true" ht="12.75" hidden="false" customHeight="true" outlineLevel="0" collapsed="false">
      <c r="A33" s="121"/>
      <c r="B33" s="2"/>
      <c r="C33" s="2"/>
      <c r="D33" s="2"/>
      <c r="E33" s="2"/>
      <c r="F33" s="2"/>
      <c r="G33" s="2"/>
      <c r="H33" s="2"/>
      <c r="I33" s="2"/>
      <c r="J33" s="2"/>
      <c r="K33" s="2"/>
      <c r="L33" s="122"/>
      <c r="M33" s="123" t="s">
        <v>83</v>
      </c>
      <c r="N33" s="124"/>
      <c r="O33" s="125" t="n">
        <v>15</v>
      </c>
      <c r="P33" s="126" t="n">
        <v>0</v>
      </c>
      <c r="Q33" s="126"/>
      <c r="R33" s="126" t="n">
        <v>0</v>
      </c>
      <c r="S33" s="127"/>
    </row>
    <row r="34" s="1" customFormat="true" ht="12.75" hidden="false" customHeight="true" outlineLevel="0" collapsed="false">
      <c r="A34" s="121"/>
      <c r="B34" s="2"/>
      <c r="C34" s="2"/>
      <c r="D34" s="2"/>
      <c r="E34" s="2"/>
      <c r="F34" s="2"/>
      <c r="G34" s="2"/>
      <c r="H34" s="2"/>
      <c r="I34" s="2"/>
      <c r="J34" s="2"/>
      <c r="K34" s="2"/>
      <c r="L34" s="122"/>
      <c r="M34" s="128" t="s">
        <v>84</v>
      </c>
      <c r="N34" s="129"/>
      <c r="O34" s="130" t="n">
        <v>21</v>
      </c>
      <c r="P34" s="131" t="n">
        <f aca="false">R31</f>
        <v>0</v>
      </c>
      <c r="Q34" s="131"/>
      <c r="R34" s="131" t="n">
        <f aca="false">P34*0.21</f>
        <v>0</v>
      </c>
      <c r="S34" s="132"/>
    </row>
    <row r="35" s="1" customFormat="true" ht="19.5" hidden="false" customHeight="true" outlineLevel="0" collapsed="false">
      <c r="A35" s="121"/>
      <c r="B35" s="2"/>
      <c r="C35" s="2"/>
      <c r="D35" s="2"/>
      <c r="E35" s="2"/>
      <c r="F35" s="2"/>
      <c r="G35" s="2"/>
      <c r="H35" s="2"/>
      <c r="I35" s="2"/>
      <c r="J35" s="2"/>
      <c r="K35" s="2"/>
      <c r="L35" s="133"/>
      <c r="M35" s="134" t="s">
        <v>85</v>
      </c>
      <c r="N35" s="135"/>
      <c r="O35" s="136"/>
      <c r="P35" s="135"/>
      <c r="Q35" s="137"/>
      <c r="R35" s="138" t="n">
        <f aca="false">R31+R34</f>
        <v>0</v>
      </c>
      <c r="S35" s="139"/>
    </row>
    <row r="36" s="1" customFormat="true" ht="19.5" hidden="false" customHeight="true" outlineLevel="0" collapsed="false">
      <c r="A36" s="121"/>
      <c r="B36" s="2"/>
      <c r="C36" s="2"/>
      <c r="D36" s="2"/>
      <c r="E36" s="2"/>
      <c r="F36" s="2"/>
      <c r="G36" s="2"/>
      <c r="H36" s="2"/>
      <c r="I36" s="2"/>
      <c r="J36" s="2"/>
      <c r="K36" s="2"/>
      <c r="L36" s="140" t="s">
        <v>86</v>
      </c>
      <c r="M36" s="141"/>
      <c r="N36" s="142" t="s">
        <v>87</v>
      </c>
      <c r="O36" s="143"/>
      <c r="P36" s="141"/>
      <c r="Q36" s="141"/>
      <c r="R36" s="141"/>
      <c r="S36" s="144"/>
    </row>
    <row r="37" s="1" customFormat="true" ht="14.25" hidden="false" customHeight="true" outlineLevel="0" collapsed="false">
      <c r="A37" s="121"/>
      <c r="B37" s="2"/>
      <c r="C37" s="2"/>
      <c r="D37" s="2"/>
      <c r="E37" s="2"/>
      <c r="F37" s="2"/>
      <c r="G37" s="2"/>
      <c r="H37" s="2"/>
      <c r="I37" s="2"/>
      <c r="J37" s="2"/>
      <c r="K37" s="2"/>
      <c r="L37" s="145"/>
      <c r="M37" s="146" t="s">
        <v>88</v>
      </c>
      <c r="N37" s="147"/>
      <c r="O37" s="147"/>
      <c r="P37" s="147"/>
      <c r="Q37" s="147"/>
      <c r="R37" s="148" t="n">
        <v>0</v>
      </c>
      <c r="S37" s="149"/>
    </row>
    <row r="38" s="1" customFormat="true" ht="14.25" hidden="false" customHeight="true" outlineLevel="0" collapsed="false">
      <c r="A38" s="121"/>
      <c r="B38" s="2"/>
      <c r="C38" s="2"/>
      <c r="D38" s="2"/>
      <c r="E38" s="2"/>
      <c r="F38" s="2"/>
      <c r="G38" s="2"/>
      <c r="H38" s="2"/>
      <c r="I38" s="2"/>
      <c r="J38" s="2"/>
      <c r="K38" s="2"/>
      <c r="L38" s="145"/>
      <c r="M38" s="146" t="s">
        <v>89</v>
      </c>
      <c r="N38" s="147"/>
      <c r="O38" s="147"/>
      <c r="P38" s="147"/>
      <c r="Q38" s="147"/>
      <c r="R38" s="148" t="n">
        <v>0</v>
      </c>
      <c r="S38" s="149"/>
    </row>
    <row r="39" s="1" customFormat="true" ht="14.25" hidden="false" customHeight="true" outlineLevel="0" collapsed="false">
      <c r="A39" s="150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2"/>
      <c r="M39" s="153" t="s">
        <v>90</v>
      </c>
      <c r="N39" s="154"/>
      <c r="O39" s="154"/>
      <c r="P39" s="154"/>
      <c r="Q39" s="154"/>
      <c r="R39" s="155" t="n">
        <v>0</v>
      </c>
      <c r="S39" s="156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3:Q33"/>
    <mergeCell ref="P34:Q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98" activeCellId="0" sqref="F98"/>
    </sheetView>
  </sheetViews>
  <sheetFormatPr defaultColWidth="10.5" defaultRowHeight="12" zeroHeight="false" outlineLevelRow="0" outlineLevelCol="0"/>
  <cols>
    <col collapsed="false" customWidth="true" hidden="false" outlineLevel="0" max="1" min="1" style="157" width="3.83"/>
    <col collapsed="false" customWidth="true" hidden="false" outlineLevel="0" max="2" min="2" style="158" width="11.99"/>
    <col collapsed="false" customWidth="true" hidden="false" outlineLevel="0" max="3" min="3" style="158" width="49.82"/>
    <col collapsed="false" customWidth="true" hidden="false" outlineLevel="0" max="4" min="4" style="158" width="5.49"/>
    <col collapsed="false" customWidth="true" hidden="false" outlineLevel="0" max="5" min="5" style="159" width="11.32"/>
    <col collapsed="false" customWidth="true" hidden="false" outlineLevel="0" max="6" min="6" style="160" width="13.32"/>
    <col collapsed="false" customWidth="true" hidden="false" outlineLevel="0" max="7" min="7" style="160" width="17.82"/>
    <col collapsed="false" customWidth="true" hidden="false" outlineLevel="0" max="8" min="8" style="159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61" t="s">
        <v>91</v>
      </c>
      <c r="B1" s="161"/>
      <c r="C1" s="161"/>
      <c r="D1" s="161"/>
      <c r="E1" s="161"/>
      <c r="F1" s="161"/>
      <c r="G1" s="161"/>
      <c r="H1" s="161"/>
    </row>
    <row r="2" s="1" customFormat="true" ht="12.75" hidden="false" customHeight="true" outlineLevel="0" collapsed="false">
      <c r="A2" s="162" t="s">
        <v>92</v>
      </c>
      <c r="B2" s="162"/>
      <c r="C2" s="162"/>
      <c r="D2" s="162"/>
      <c r="E2" s="162"/>
      <c r="F2" s="162"/>
      <c r="G2" s="162"/>
      <c r="H2" s="162"/>
    </row>
    <row r="3" s="1" customFormat="true" ht="12.75" hidden="false" customHeight="true" outlineLevel="0" collapsed="false">
      <c r="A3" s="162" t="s">
        <v>93</v>
      </c>
      <c r="B3" s="162"/>
      <c r="C3" s="162"/>
      <c r="D3" s="162"/>
      <c r="E3" s="162"/>
      <c r="F3" s="162"/>
      <c r="G3" s="162"/>
      <c r="H3" s="162"/>
    </row>
    <row r="4" s="1" customFormat="true" ht="13.5" hidden="false" customHeight="true" outlineLevel="0" collapsed="false">
      <c r="A4" s="163"/>
      <c r="B4" s="162"/>
      <c r="C4" s="163"/>
      <c r="D4" s="162"/>
      <c r="E4" s="162"/>
      <c r="F4" s="162"/>
      <c r="G4" s="162"/>
      <c r="H4" s="162"/>
    </row>
    <row r="5" s="1" customFormat="true" ht="6.75" hidden="false" customHeight="true" outlineLevel="0" collapsed="false">
      <c r="A5" s="164"/>
      <c r="B5" s="165"/>
      <c r="C5" s="166"/>
      <c r="D5" s="165"/>
      <c r="E5" s="167"/>
      <c r="F5" s="168"/>
      <c r="G5" s="168"/>
      <c r="H5" s="169"/>
    </row>
    <row r="6" s="1" customFormat="true" ht="12.75" hidden="false" customHeight="true" outlineLevel="0" collapsed="false">
      <c r="A6" s="170" t="s">
        <v>94</v>
      </c>
      <c r="B6" s="170"/>
      <c r="C6" s="170"/>
      <c r="D6" s="170"/>
      <c r="E6" s="170"/>
      <c r="F6" s="170"/>
      <c r="G6" s="170"/>
      <c r="H6" s="170"/>
    </row>
    <row r="7" s="1" customFormat="true" ht="12.75" hidden="false" customHeight="true" outlineLevel="0" collapsed="false">
      <c r="A7" s="170" t="s">
        <v>95</v>
      </c>
      <c r="B7" s="170"/>
      <c r="C7" s="170"/>
      <c r="D7" s="170"/>
      <c r="E7" s="170"/>
      <c r="F7" s="170"/>
      <c r="G7" s="170" t="s">
        <v>96</v>
      </c>
      <c r="H7" s="170"/>
    </row>
    <row r="8" s="1" customFormat="true" ht="12.75" hidden="false" customHeight="true" outlineLevel="0" collapsed="false">
      <c r="A8" s="170" t="s">
        <v>97</v>
      </c>
      <c r="B8" s="171"/>
      <c r="C8" s="171"/>
      <c r="D8" s="171"/>
      <c r="E8" s="172"/>
      <c r="F8" s="173"/>
      <c r="G8" s="170" t="s">
        <v>98</v>
      </c>
      <c r="H8" s="172"/>
    </row>
    <row r="9" s="1" customFormat="true" ht="6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s="1" customFormat="true" ht="28.5" hidden="false" customHeight="true" outlineLevel="0" collapsed="false">
      <c r="A10" s="175" t="s">
        <v>99</v>
      </c>
      <c r="B10" s="175" t="s">
        <v>100</v>
      </c>
      <c r="C10" s="175" t="s">
        <v>101</v>
      </c>
      <c r="D10" s="175" t="s">
        <v>102</v>
      </c>
      <c r="E10" s="175" t="s">
        <v>103</v>
      </c>
      <c r="F10" s="175" t="s">
        <v>104</v>
      </c>
      <c r="G10" s="175" t="s">
        <v>105</v>
      </c>
      <c r="H10" s="175" t="s">
        <v>106</v>
      </c>
    </row>
    <row r="11" s="1" customFormat="true" ht="12.75" hidden="true" customHeight="true" outlineLevel="0" collapsed="false">
      <c r="A11" s="175" t="s">
        <v>34</v>
      </c>
      <c r="B11" s="175" t="s">
        <v>41</v>
      </c>
      <c r="C11" s="175" t="s">
        <v>47</v>
      </c>
      <c r="D11" s="175" t="s">
        <v>53</v>
      </c>
      <c r="E11" s="175" t="s">
        <v>57</v>
      </c>
      <c r="F11" s="175" t="s">
        <v>61</v>
      </c>
      <c r="G11" s="175" t="s">
        <v>64</v>
      </c>
      <c r="H11" s="175" t="s">
        <v>37</v>
      </c>
    </row>
    <row r="12" s="1" customFormat="true" ht="5.25" hidden="false" customHeight="true" outlineLevel="0" collapsed="false">
      <c r="A12" s="174"/>
      <c r="B12" s="174"/>
      <c r="C12" s="174"/>
      <c r="D12" s="174"/>
      <c r="E12" s="174"/>
      <c r="F12" s="174"/>
      <c r="G12" s="174"/>
      <c r="H12" s="174"/>
    </row>
    <row r="13" s="1" customFormat="true" ht="30.75" hidden="false" customHeight="true" outlineLevel="0" collapsed="false">
      <c r="A13" s="176"/>
      <c r="B13" s="177" t="s">
        <v>35</v>
      </c>
      <c r="C13" s="177" t="s">
        <v>107</v>
      </c>
      <c r="D13" s="177"/>
      <c r="E13" s="178"/>
      <c r="F13" s="179"/>
      <c r="G13" s="179" t="n">
        <f aca="false">G14+G18+G30+G41+G46</f>
        <v>0</v>
      </c>
      <c r="H13" s="178" t="n">
        <f aca="false">H14+H18+H30+H41+H46</f>
        <v>10.152668878</v>
      </c>
    </row>
    <row r="14" s="1" customFormat="true" ht="28.5" hidden="false" customHeight="true" outlineLevel="0" collapsed="false">
      <c r="A14" s="180"/>
      <c r="B14" s="181" t="s">
        <v>47</v>
      </c>
      <c r="C14" s="181" t="s">
        <v>108</v>
      </c>
      <c r="D14" s="181"/>
      <c r="E14" s="182"/>
      <c r="F14" s="183"/>
      <c r="G14" s="183" t="n">
        <f aca="false">G15+G16+G17</f>
        <v>0</v>
      </c>
      <c r="H14" s="182" t="n">
        <f aca="false">H15+H16+H17</f>
        <v>2.24986064</v>
      </c>
    </row>
    <row r="15" s="1" customFormat="true" ht="24" hidden="false" customHeight="true" outlineLevel="0" collapsed="false">
      <c r="A15" s="184" t="n">
        <v>1</v>
      </c>
      <c r="B15" s="185" t="n">
        <v>342272323</v>
      </c>
      <c r="C15" s="185" t="s">
        <v>109</v>
      </c>
      <c r="D15" s="185" t="s">
        <v>110</v>
      </c>
      <c r="E15" s="186" t="n">
        <v>2.876</v>
      </c>
      <c r="F15" s="187"/>
      <c r="G15" s="187" t="n">
        <f aca="false">E15*F15</f>
        <v>0</v>
      </c>
      <c r="H15" s="186" t="n">
        <f aca="false">0.06982*2.876</f>
        <v>0.20080232</v>
      </c>
    </row>
    <row r="16" s="1" customFormat="true" ht="13.5" hidden="false" customHeight="true" outlineLevel="0" collapsed="false">
      <c r="A16" s="184" t="n">
        <v>2</v>
      </c>
      <c r="B16" s="185" t="s">
        <v>111</v>
      </c>
      <c r="C16" s="185" t="s">
        <v>112</v>
      </c>
      <c r="D16" s="185" t="s">
        <v>113</v>
      </c>
      <c r="E16" s="186" t="n">
        <v>40.2</v>
      </c>
      <c r="F16" s="187"/>
      <c r="G16" s="187" t="n">
        <f aca="false">E16*F16</f>
        <v>0</v>
      </c>
      <c r="H16" s="186" t="n">
        <v>0.00553152</v>
      </c>
    </row>
    <row r="17" s="1" customFormat="true" ht="24" hidden="false" customHeight="true" outlineLevel="0" collapsed="false">
      <c r="A17" s="184" t="n">
        <v>3</v>
      </c>
      <c r="B17" s="185" t="s">
        <v>114</v>
      </c>
      <c r="C17" s="185" t="s">
        <v>115</v>
      </c>
      <c r="D17" s="185" t="s">
        <v>110</v>
      </c>
      <c r="E17" s="186" t="n">
        <v>28.14</v>
      </c>
      <c r="F17" s="187"/>
      <c r="G17" s="187" t="n">
        <f aca="false">E17*F17</f>
        <v>0</v>
      </c>
      <c r="H17" s="186" t="n">
        <v>2.0435268</v>
      </c>
    </row>
    <row r="18" s="1" customFormat="true" ht="28.5" hidden="false" customHeight="true" outlineLevel="0" collapsed="false">
      <c r="A18" s="180"/>
      <c r="B18" s="181" t="s">
        <v>61</v>
      </c>
      <c r="C18" s="181" t="s">
        <v>116</v>
      </c>
      <c r="D18" s="181"/>
      <c r="E18" s="182"/>
      <c r="F18" s="183"/>
      <c r="G18" s="183" t="n">
        <f aca="false">G19+G20+G21+G22+G23+G24+G25+G26+G27+G28+G29</f>
        <v>0</v>
      </c>
      <c r="H18" s="182" t="n">
        <f aca="false">H19+H20+H21+H22+H23+H24+H25+H26+H27+H28+H29</f>
        <v>7.898573048</v>
      </c>
    </row>
    <row r="19" s="1" customFormat="true" ht="24" hidden="false" customHeight="true" outlineLevel="0" collapsed="false">
      <c r="A19" s="184" t="n">
        <v>4</v>
      </c>
      <c r="B19" s="185" t="s">
        <v>117</v>
      </c>
      <c r="C19" s="185" t="s">
        <v>118</v>
      </c>
      <c r="D19" s="185" t="s">
        <v>110</v>
      </c>
      <c r="E19" s="186" t="n">
        <v>114.246</v>
      </c>
      <c r="F19" s="187"/>
      <c r="G19" s="187" t="n">
        <f aca="false">E19*F19</f>
        <v>0</v>
      </c>
      <c r="H19" s="186" t="n">
        <v>0.6512022</v>
      </c>
    </row>
    <row r="20" s="1" customFormat="true" ht="13.5" hidden="false" customHeight="true" outlineLevel="0" collapsed="false">
      <c r="A20" s="184" t="n">
        <v>5</v>
      </c>
      <c r="B20" s="185" t="s">
        <v>119</v>
      </c>
      <c r="C20" s="185" t="s">
        <v>120</v>
      </c>
      <c r="D20" s="185" t="s">
        <v>110</v>
      </c>
      <c r="E20" s="186" t="n">
        <v>14.28</v>
      </c>
      <c r="F20" s="187"/>
      <c r="G20" s="187" t="n">
        <f aca="false">E20*F20</f>
        <v>0</v>
      </c>
      <c r="H20" s="186" t="n">
        <v>0.5712</v>
      </c>
    </row>
    <row r="21" s="1" customFormat="true" ht="24" hidden="false" customHeight="true" outlineLevel="0" collapsed="false">
      <c r="A21" s="184" t="n">
        <v>6</v>
      </c>
      <c r="B21" s="185" t="s">
        <v>121</v>
      </c>
      <c r="C21" s="185" t="s">
        <v>122</v>
      </c>
      <c r="D21" s="185" t="s">
        <v>110</v>
      </c>
      <c r="E21" s="186" t="n">
        <v>51.06</v>
      </c>
      <c r="F21" s="187"/>
      <c r="G21" s="187" t="n">
        <f aca="false">E21*F21</f>
        <v>0</v>
      </c>
      <c r="H21" s="186" t="n">
        <v>0.2496834</v>
      </c>
    </row>
    <row r="22" s="1" customFormat="true" ht="13.5" hidden="false" customHeight="true" outlineLevel="0" collapsed="false">
      <c r="A22" s="184" t="n">
        <v>7</v>
      </c>
      <c r="B22" s="185" t="s">
        <v>123</v>
      </c>
      <c r="C22" s="185" t="s">
        <v>124</v>
      </c>
      <c r="D22" s="185" t="s">
        <v>110</v>
      </c>
      <c r="E22" s="186" t="n">
        <v>51.06</v>
      </c>
      <c r="F22" s="187"/>
      <c r="G22" s="187" t="n">
        <f aca="false">E22*F22</f>
        <v>0</v>
      </c>
      <c r="H22" s="186" t="n">
        <v>0.10212</v>
      </c>
    </row>
    <row r="23" s="1" customFormat="true" ht="24" hidden="false" customHeight="true" outlineLevel="0" collapsed="false">
      <c r="A23" s="184" t="n">
        <v>8</v>
      </c>
      <c r="B23" s="185" t="s">
        <v>125</v>
      </c>
      <c r="C23" s="185" t="s">
        <v>126</v>
      </c>
      <c r="D23" s="185" t="s">
        <v>110</v>
      </c>
      <c r="E23" s="186" t="n">
        <v>299.704</v>
      </c>
      <c r="F23" s="187"/>
      <c r="G23" s="187" t="n">
        <f aca="false">E23*F23</f>
        <v>0</v>
      </c>
      <c r="H23" s="186" t="n">
        <v>4.6154416</v>
      </c>
    </row>
    <row r="24" s="1" customFormat="true" ht="24" hidden="false" customHeight="true" outlineLevel="0" collapsed="false">
      <c r="A24" s="184" t="n">
        <v>9</v>
      </c>
      <c r="B24" s="185" t="s">
        <v>127</v>
      </c>
      <c r="C24" s="185" t="s">
        <v>128</v>
      </c>
      <c r="D24" s="185" t="s">
        <v>110</v>
      </c>
      <c r="E24" s="186" t="n">
        <v>15.54</v>
      </c>
      <c r="F24" s="187"/>
      <c r="G24" s="187" t="n">
        <f aca="false">E24*F24</f>
        <v>0</v>
      </c>
      <c r="H24" s="186" t="n">
        <v>0.2856252</v>
      </c>
    </row>
    <row r="25" s="1" customFormat="true" ht="24" hidden="false" customHeight="true" outlineLevel="0" collapsed="false">
      <c r="A25" s="184" t="n">
        <v>10</v>
      </c>
      <c r="B25" s="185" t="s">
        <v>129</v>
      </c>
      <c r="C25" s="185" t="s">
        <v>130</v>
      </c>
      <c r="D25" s="185" t="s">
        <v>110</v>
      </c>
      <c r="E25" s="186" t="n">
        <v>246.78</v>
      </c>
      <c r="F25" s="187"/>
      <c r="G25" s="187" t="n">
        <f aca="false">E25*F25</f>
        <v>0</v>
      </c>
      <c r="H25" s="186" t="n">
        <v>1.406646</v>
      </c>
      <c r="J25" s="188"/>
    </row>
    <row r="26" s="1" customFormat="true" ht="24" hidden="false" customHeight="true" outlineLevel="0" collapsed="false">
      <c r="A26" s="184" t="n">
        <v>11</v>
      </c>
      <c r="B26" s="185" t="n">
        <v>642942611</v>
      </c>
      <c r="C26" s="185" t="s">
        <v>131</v>
      </c>
      <c r="D26" s="185" t="s">
        <v>132</v>
      </c>
      <c r="E26" s="186" t="n">
        <v>1</v>
      </c>
      <c r="F26" s="187"/>
      <c r="G26" s="187" t="n">
        <f aca="false">E26*F26</f>
        <v>0</v>
      </c>
      <c r="H26" s="186" t="n">
        <v>0</v>
      </c>
    </row>
    <row r="27" s="1" customFormat="true" ht="13.5" hidden="false" customHeight="true" outlineLevel="0" collapsed="false">
      <c r="A27" s="184" t="n">
        <v>12</v>
      </c>
      <c r="B27" s="189" t="s">
        <v>133</v>
      </c>
      <c r="C27" s="189" t="s">
        <v>134</v>
      </c>
      <c r="D27" s="189" t="s">
        <v>132</v>
      </c>
      <c r="E27" s="190" t="n">
        <v>1</v>
      </c>
      <c r="F27" s="191"/>
      <c r="G27" s="187" t="n">
        <f aca="false">E27*F27</f>
        <v>0</v>
      </c>
      <c r="H27" s="190" t="n">
        <v>0.012</v>
      </c>
    </row>
    <row r="28" s="1" customFormat="true" ht="13.5" hidden="false" customHeight="true" outlineLevel="0" collapsed="false">
      <c r="A28" s="184" t="n">
        <v>13</v>
      </c>
      <c r="B28" s="185"/>
      <c r="C28" s="185" t="s">
        <v>135</v>
      </c>
      <c r="D28" s="185" t="s">
        <v>113</v>
      </c>
      <c r="E28" s="186" t="n">
        <v>203.64</v>
      </c>
      <c r="F28" s="187"/>
      <c r="G28" s="187" t="n">
        <f aca="false">E28*F28</f>
        <v>0</v>
      </c>
      <c r="H28" s="186"/>
    </row>
    <row r="29" s="1" customFormat="true" ht="13.5" hidden="false" customHeight="true" outlineLevel="0" collapsed="false">
      <c r="A29" s="184" t="n">
        <v>14</v>
      </c>
      <c r="B29" s="185" t="s">
        <v>136</v>
      </c>
      <c r="C29" s="185" t="s">
        <v>137</v>
      </c>
      <c r="D29" s="185" t="s">
        <v>110</v>
      </c>
      <c r="E29" s="186" t="n">
        <v>18.86</v>
      </c>
      <c r="F29" s="187"/>
      <c r="G29" s="187" t="n">
        <f aca="false">E29*F29</f>
        <v>0</v>
      </c>
      <c r="H29" s="186" t="n">
        <v>0.004654648</v>
      </c>
    </row>
    <row r="30" s="1" customFormat="true" ht="28.5" hidden="false" customHeight="true" outlineLevel="0" collapsed="false">
      <c r="A30" s="180"/>
      <c r="B30" s="181" t="s">
        <v>43</v>
      </c>
      <c r="C30" s="181" t="s">
        <v>138</v>
      </c>
      <c r="D30" s="181"/>
      <c r="E30" s="182"/>
      <c r="F30" s="183"/>
      <c r="G30" s="183" t="n">
        <f aca="false">G31+G32+G33+G34+G35+G36+G37+G38+G39+G40</f>
        <v>0</v>
      </c>
      <c r="H30" s="182" t="n">
        <f aca="false">H31+H32+H33+H34+H35+H36+H37+H38+H39+H40</f>
        <v>0.00423519</v>
      </c>
    </row>
    <row r="31" s="1" customFormat="true" ht="24" hidden="false" customHeight="true" outlineLevel="0" collapsed="false">
      <c r="A31" s="184" t="n">
        <v>15</v>
      </c>
      <c r="B31" s="185" t="s">
        <v>139</v>
      </c>
      <c r="C31" s="185" t="s">
        <v>140</v>
      </c>
      <c r="D31" s="185" t="s">
        <v>110</v>
      </c>
      <c r="E31" s="186" t="n">
        <v>107.22</v>
      </c>
      <c r="F31" s="187"/>
      <c r="G31" s="187" t="n">
        <f aca="false">E31*F31</f>
        <v>0</v>
      </c>
      <c r="H31" s="186" t="n">
        <v>0.00423519</v>
      </c>
    </row>
    <row r="32" s="1" customFormat="true" ht="24" hidden="false" customHeight="true" outlineLevel="0" collapsed="false">
      <c r="A32" s="184" t="n">
        <v>16</v>
      </c>
      <c r="B32" s="185" t="n">
        <v>962031132</v>
      </c>
      <c r="C32" s="185" t="s">
        <v>141</v>
      </c>
      <c r="D32" s="185" t="s">
        <v>110</v>
      </c>
      <c r="E32" s="186" t="n">
        <v>3.018</v>
      </c>
      <c r="F32" s="187"/>
      <c r="G32" s="187" t="n">
        <f aca="false">E32*F32</f>
        <v>0</v>
      </c>
      <c r="H32" s="186" t="n">
        <v>0</v>
      </c>
    </row>
    <row r="33" s="1" customFormat="true" ht="24" hidden="false" customHeight="true" outlineLevel="0" collapsed="false">
      <c r="A33" s="184" t="n">
        <v>17</v>
      </c>
      <c r="B33" s="185" t="s">
        <v>142</v>
      </c>
      <c r="C33" s="185" t="s">
        <v>143</v>
      </c>
      <c r="D33" s="185" t="s">
        <v>110</v>
      </c>
      <c r="E33" s="186" t="n">
        <v>82.22</v>
      </c>
      <c r="F33" s="187"/>
      <c r="G33" s="187" t="n">
        <f aca="false">E33*F33</f>
        <v>0</v>
      </c>
      <c r="H33" s="186" t="n">
        <v>0</v>
      </c>
    </row>
    <row r="34" s="1" customFormat="true" ht="13.5" hidden="false" customHeight="true" outlineLevel="0" collapsed="false">
      <c r="A34" s="184" t="n">
        <v>18</v>
      </c>
      <c r="B34" s="185" t="s">
        <v>144</v>
      </c>
      <c r="C34" s="185" t="s">
        <v>145</v>
      </c>
      <c r="D34" s="185" t="s">
        <v>113</v>
      </c>
      <c r="E34" s="186" t="n">
        <v>116.1</v>
      </c>
      <c r="F34" s="187"/>
      <c r="G34" s="187" t="n">
        <f aca="false">E34*F34</f>
        <v>0</v>
      </c>
      <c r="H34" s="186" t="n">
        <v>0</v>
      </c>
    </row>
    <row r="35" s="1" customFormat="true" ht="13.5" hidden="false" customHeight="true" outlineLevel="0" collapsed="false">
      <c r="A35" s="184" t="n">
        <v>19</v>
      </c>
      <c r="B35" s="185" t="n">
        <v>968062455</v>
      </c>
      <c r="C35" s="185" t="s">
        <v>146</v>
      </c>
      <c r="D35" s="185" t="s">
        <v>110</v>
      </c>
      <c r="E35" s="186" t="n">
        <v>1.182</v>
      </c>
      <c r="F35" s="187"/>
      <c r="G35" s="187" t="n">
        <f aca="false">E35*F35</f>
        <v>0</v>
      </c>
      <c r="H35" s="186" t="n">
        <v>0</v>
      </c>
    </row>
    <row r="36" s="1" customFormat="true" ht="13.5" hidden="false" customHeight="true" outlineLevel="0" collapsed="false">
      <c r="A36" s="184" t="n">
        <v>20</v>
      </c>
      <c r="B36" s="185" t="s">
        <v>147</v>
      </c>
      <c r="C36" s="185" t="s">
        <v>148</v>
      </c>
      <c r="D36" s="185" t="s">
        <v>113</v>
      </c>
      <c r="E36" s="186" t="n">
        <v>145.2</v>
      </c>
      <c r="F36" s="187"/>
      <c r="G36" s="187" t="n">
        <f aca="false">E36*F36</f>
        <v>0</v>
      </c>
      <c r="H36" s="186" t="n">
        <v>0</v>
      </c>
    </row>
    <row r="37" s="1" customFormat="true" ht="24" hidden="false" customHeight="true" outlineLevel="0" collapsed="false">
      <c r="A37" s="184" t="n">
        <v>21</v>
      </c>
      <c r="B37" s="185" t="s">
        <v>149</v>
      </c>
      <c r="C37" s="185" t="s">
        <v>150</v>
      </c>
      <c r="D37" s="185" t="s">
        <v>110</v>
      </c>
      <c r="E37" s="186" t="n">
        <v>114.246</v>
      </c>
      <c r="F37" s="187"/>
      <c r="G37" s="187" t="n">
        <f aca="false">E37*F37</f>
        <v>0</v>
      </c>
      <c r="H37" s="186" t="n">
        <v>0</v>
      </c>
    </row>
    <row r="38" s="1" customFormat="true" ht="24" hidden="false" customHeight="true" outlineLevel="0" collapsed="false">
      <c r="A38" s="184" t="n">
        <v>22</v>
      </c>
      <c r="B38" s="185" t="s">
        <v>151</v>
      </c>
      <c r="C38" s="185" t="s">
        <v>152</v>
      </c>
      <c r="D38" s="185" t="s">
        <v>110</v>
      </c>
      <c r="E38" s="186" t="n">
        <v>246.78</v>
      </c>
      <c r="F38" s="187"/>
      <c r="G38" s="187" t="n">
        <f aca="false">E38*F38</f>
        <v>0</v>
      </c>
      <c r="H38" s="186" t="n">
        <v>0</v>
      </c>
    </row>
    <row r="39" s="1" customFormat="true" ht="24" hidden="false" customHeight="true" outlineLevel="0" collapsed="false">
      <c r="A39" s="184" t="n">
        <v>23</v>
      </c>
      <c r="B39" s="185" t="s">
        <v>153</v>
      </c>
      <c r="C39" s="185" t="s">
        <v>154</v>
      </c>
      <c r="D39" s="185" t="s">
        <v>110</v>
      </c>
      <c r="E39" s="186" t="n">
        <v>126.15</v>
      </c>
      <c r="F39" s="187"/>
      <c r="G39" s="187" t="n">
        <f aca="false">E39*F39</f>
        <v>0</v>
      </c>
      <c r="H39" s="186" t="n">
        <v>0</v>
      </c>
    </row>
    <row r="40" s="1" customFormat="true" ht="13.5" hidden="false" customHeight="true" outlineLevel="0" collapsed="false">
      <c r="A40" s="184" t="n">
        <v>24</v>
      </c>
      <c r="B40" s="185" t="s">
        <v>155</v>
      </c>
      <c r="C40" s="185" t="s">
        <v>156</v>
      </c>
      <c r="D40" s="185" t="s">
        <v>157</v>
      </c>
      <c r="E40" s="186" t="n">
        <v>1</v>
      </c>
      <c r="F40" s="187"/>
      <c r="G40" s="187" t="n">
        <f aca="false">E40*F40</f>
        <v>0</v>
      </c>
      <c r="H40" s="186" t="n">
        <v>0</v>
      </c>
    </row>
    <row r="41" s="1" customFormat="true" ht="28.5" hidden="false" customHeight="true" outlineLevel="0" collapsed="false">
      <c r="A41" s="180"/>
      <c r="B41" s="181" t="s">
        <v>158</v>
      </c>
      <c r="C41" s="181" t="s">
        <v>159</v>
      </c>
      <c r="D41" s="181"/>
      <c r="E41" s="182"/>
      <c r="F41" s="183"/>
      <c r="G41" s="183" t="n">
        <f aca="false">G42+G43+G44+G45</f>
        <v>0</v>
      </c>
      <c r="H41" s="182" t="n">
        <f aca="false">H42+H43+H44+H45</f>
        <v>0</v>
      </c>
    </row>
    <row r="42" s="1" customFormat="true" ht="24" hidden="false" customHeight="true" outlineLevel="0" collapsed="false">
      <c r="A42" s="184" t="n">
        <v>25</v>
      </c>
      <c r="B42" s="185" t="s">
        <v>160</v>
      </c>
      <c r="C42" s="185" t="s">
        <v>161</v>
      </c>
      <c r="D42" s="185" t="s">
        <v>162</v>
      </c>
      <c r="E42" s="186" t="n">
        <v>16.952</v>
      </c>
      <c r="F42" s="187"/>
      <c r="G42" s="187" t="n">
        <f aca="false">E42*F42</f>
        <v>0</v>
      </c>
      <c r="H42" s="186" t="n">
        <v>0</v>
      </c>
    </row>
    <row r="43" s="1" customFormat="true" ht="24" hidden="false" customHeight="true" outlineLevel="0" collapsed="false">
      <c r="A43" s="184" t="n">
        <v>26</v>
      </c>
      <c r="B43" s="185" t="s">
        <v>163</v>
      </c>
      <c r="C43" s="185" t="s">
        <v>164</v>
      </c>
      <c r="D43" s="185" t="s">
        <v>162</v>
      </c>
      <c r="E43" s="186" t="n">
        <v>16.952</v>
      </c>
      <c r="F43" s="187"/>
      <c r="G43" s="187" t="n">
        <f aca="false">E43*F43</f>
        <v>0</v>
      </c>
      <c r="H43" s="186" t="n">
        <v>0</v>
      </c>
    </row>
    <row r="44" s="1" customFormat="true" ht="24" hidden="false" customHeight="true" outlineLevel="0" collapsed="false">
      <c r="A44" s="184" t="n">
        <v>27</v>
      </c>
      <c r="B44" s="185" t="s">
        <v>165</v>
      </c>
      <c r="C44" s="185" t="s">
        <v>166</v>
      </c>
      <c r="D44" s="185" t="s">
        <v>162</v>
      </c>
      <c r="E44" s="186" t="n">
        <v>203.424</v>
      </c>
      <c r="F44" s="187"/>
      <c r="G44" s="187" t="n">
        <f aca="false">E44*F44</f>
        <v>0</v>
      </c>
      <c r="H44" s="186" t="n">
        <v>0</v>
      </c>
    </row>
    <row r="45" s="1" customFormat="true" ht="24" hidden="false" customHeight="true" outlineLevel="0" collapsed="false">
      <c r="A45" s="184" t="n">
        <v>28</v>
      </c>
      <c r="B45" s="185" t="s">
        <v>167</v>
      </c>
      <c r="C45" s="185" t="s">
        <v>168</v>
      </c>
      <c r="D45" s="185" t="s">
        <v>162</v>
      </c>
      <c r="E45" s="186" t="n">
        <v>16.952</v>
      </c>
      <c r="F45" s="187"/>
      <c r="G45" s="187" t="n">
        <f aca="false">E45*F45</f>
        <v>0</v>
      </c>
      <c r="H45" s="186" t="n">
        <v>0</v>
      </c>
    </row>
    <row r="46" s="1" customFormat="true" ht="28.5" hidden="false" customHeight="true" outlineLevel="0" collapsed="false">
      <c r="A46" s="180"/>
      <c r="B46" s="181" t="s">
        <v>169</v>
      </c>
      <c r="C46" s="181" t="s">
        <v>170</v>
      </c>
      <c r="D46" s="181"/>
      <c r="E46" s="182"/>
      <c r="F46" s="183"/>
      <c r="G46" s="183" t="n">
        <f aca="false">G47</f>
        <v>0</v>
      </c>
      <c r="H46" s="182" t="n">
        <v>0</v>
      </c>
    </row>
    <row r="47" s="1" customFormat="true" ht="13.5" hidden="false" customHeight="true" outlineLevel="0" collapsed="false">
      <c r="A47" s="184" t="n">
        <v>29</v>
      </c>
      <c r="B47" s="185" t="s">
        <v>171</v>
      </c>
      <c r="C47" s="185" t="s">
        <v>172</v>
      </c>
      <c r="D47" s="185" t="s">
        <v>162</v>
      </c>
      <c r="E47" s="186" t="n">
        <v>10.153</v>
      </c>
      <c r="F47" s="187"/>
      <c r="G47" s="187" t="n">
        <f aca="false">E47*F47</f>
        <v>0</v>
      </c>
      <c r="H47" s="186" t="n">
        <v>0</v>
      </c>
    </row>
    <row r="48" s="1" customFormat="true" ht="30.75" hidden="false" customHeight="true" outlineLevel="0" collapsed="false">
      <c r="A48" s="176"/>
      <c r="B48" s="177" t="s">
        <v>48</v>
      </c>
      <c r="C48" s="177" t="s">
        <v>173</v>
      </c>
      <c r="D48" s="177"/>
      <c r="E48" s="178"/>
      <c r="F48" s="179"/>
      <c r="G48" s="179" t="n">
        <f aca="false">G49+G53+G66+G75+G93+G97+G103+G115+G121+G131+G133</f>
        <v>159644.08</v>
      </c>
      <c r="H48" s="178" t="n">
        <f aca="false">H49+H53+H66+H75+H97+H103+H115+H121+H131+H133</f>
        <v>10.41245684</v>
      </c>
    </row>
    <row r="49" s="1" customFormat="true" ht="28.5" hidden="false" customHeight="true" outlineLevel="0" collapsed="false">
      <c r="A49" s="180"/>
      <c r="B49" s="181" t="s">
        <v>174</v>
      </c>
      <c r="C49" s="181" t="s">
        <v>175</v>
      </c>
      <c r="D49" s="181"/>
      <c r="E49" s="182"/>
      <c r="F49" s="183"/>
      <c r="G49" s="183" t="n">
        <f aca="false">G50+G51+G52</f>
        <v>0</v>
      </c>
      <c r="H49" s="182" t="n">
        <f aca="false">H50+H51+H52</f>
        <v>0.6719365</v>
      </c>
    </row>
    <row r="50" s="1" customFormat="true" ht="24" hidden="false" customHeight="true" outlineLevel="0" collapsed="false">
      <c r="A50" s="184" t="n">
        <v>30</v>
      </c>
      <c r="B50" s="185" t="s">
        <v>176</v>
      </c>
      <c r="C50" s="185" t="s">
        <v>177</v>
      </c>
      <c r="D50" s="185" t="s">
        <v>110</v>
      </c>
      <c r="E50" s="186" t="n">
        <v>82.22</v>
      </c>
      <c r="F50" s="187"/>
      <c r="G50" s="187" t="n">
        <f aca="false">E50*F50</f>
        <v>0</v>
      </c>
      <c r="H50" s="186" t="n">
        <v>0.2939365</v>
      </c>
    </row>
    <row r="51" s="1" customFormat="true" ht="13.5" hidden="false" customHeight="true" outlineLevel="0" collapsed="false">
      <c r="A51" s="184" t="n">
        <v>31</v>
      </c>
      <c r="B51" s="185" t="s">
        <v>178</v>
      </c>
      <c r="C51" s="185" t="s">
        <v>179</v>
      </c>
      <c r="D51" s="185" t="s">
        <v>110</v>
      </c>
      <c r="E51" s="186" t="n">
        <v>105.696</v>
      </c>
      <c r="F51" s="187"/>
      <c r="G51" s="187" t="n">
        <f aca="false">E51*F51</f>
        <v>0</v>
      </c>
      <c r="H51" s="186" t="n">
        <v>0.378</v>
      </c>
    </row>
    <row r="52" s="1" customFormat="true" ht="24" hidden="false" customHeight="true" outlineLevel="0" collapsed="false">
      <c r="A52" s="184" t="n">
        <v>32</v>
      </c>
      <c r="B52" s="185" t="s">
        <v>180</v>
      </c>
      <c r="C52" s="185" t="s">
        <v>181</v>
      </c>
      <c r="D52" s="185" t="s">
        <v>80</v>
      </c>
      <c r="E52" s="186" t="n">
        <v>3.21</v>
      </c>
      <c r="F52" s="187"/>
      <c r="G52" s="187" t="n">
        <f aca="false">E52*F52</f>
        <v>0</v>
      </c>
      <c r="H52" s="186" t="n">
        <v>0</v>
      </c>
    </row>
    <row r="53" s="1" customFormat="true" ht="28.5" hidden="false" customHeight="true" outlineLevel="0" collapsed="false">
      <c r="A53" s="180"/>
      <c r="B53" s="181" t="s">
        <v>182</v>
      </c>
      <c r="C53" s="181" t="s">
        <v>183</v>
      </c>
      <c r="D53" s="181"/>
      <c r="E53" s="182"/>
      <c r="F53" s="183"/>
      <c r="G53" s="183" t="n">
        <f aca="false">G54+G55+G56+G57+G58+G59+G60+G61+G62+G63+G65</f>
        <v>0</v>
      </c>
      <c r="H53" s="182" t="n">
        <f aca="false">H54+H55+H56+H57+H58+H59+H60+H61+H62+H63+H64+H65</f>
        <v>0.09101</v>
      </c>
    </row>
    <row r="54" s="1" customFormat="true" ht="13.5" hidden="false" customHeight="true" outlineLevel="0" collapsed="false">
      <c r="A54" s="184" t="n">
        <v>33</v>
      </c>
      <c r="B54" s="185" t="s">
        <v>184</v>
      </c>
      <c r="C54" s="185" t="s">
        <v>185</v>
      </c>
      <c r="D54" s="185" t="s">
        <v>186</v>
      </c>
      <c r="E54" s="186" t="n">
        <v>75</v>
      </c>
      <c r="F54" s="187"/>
      <c r="G54" s="187" t="n">
        <f aca="false">E54*F54</f>
        <v>0</v>
      </c>
      <c r="H54" s="186" t="n">
        <v>0</v>
      </c>
    </row>
    <row r="55" s="1" customFormat="true" ht="13.5" hidden="false" customHeight="true" outlineLevel="0" collapsed="false">
      <c r="A55" s="184" t="n">
        <v>34</v>
      </c>
      <c r="B55" s="185" t="s">
        <v>187</v>
      </c>
      <c r="C55" s="185" t="s">
        <v>188</v>
      </c>
      <c r="D55" s="185" t="s">
        <v>186</v>
      </c>
      <c r="E55" s="186" t="n">
        <v>14</v>
      </c>
      <c r="F55" s="187"/>
      <c r="G55" s="187" t="n">
        <f aca="false">E55*F55</f>
        <v>0</v>
      </c>
      <c r="H55" s="186" t="n">
        <v>0</v>
      </c>
    </row>
    <row r="56" s="1" customFormat="true" ht="13.5" hidden="false" customHeight="true" outlineLevel="0" collapsed="false">
      <c r="A56" s="184" t="n">
        <v>35</v>
      </c>
      <c r="B56" s="185" t="s">
        <v>189</v>
      </c>
      <c r="C56" s="185" t="s">
        <v>190</v>
      </c>
      <c r="D56" s="185" t="s">
        <v>186</v>
      </c>
      <c r="E56" s="186" t="n">
        <v>2</v>
      </c>
      <c r="F56" s="187"/>
      <c r="G56" s="187" t="n">
        <f aca="false">E56*F56</f>
        <v>0</v>
      </c>
      <c r="H56" s="186" t="n">
        <v>0</v>
      </c>
    </row>
    <row r="57" s="1" customFormat="true" ht="13.5" hidden="false" customHeight="true" outlineLevel="0" collapsed="false">
      <c r="A57" s="184" t="n">
        <v>36</v>
      </c>
      <c r="B57" s="185" t="s">
        <v>191</v>
      </c>
      <c r="C57" s="185" t="s">
        <v>192</v>
      </c>
      <c r="D57" s="185" t="s">
        <v>186</v>
      </c>
      <c r="E57" s="186" t="n">
        <v>27</v>
      </c>
      <c r="F57" s="187"/>
      <c r="G57" s="187" t="n">
        <f aca="false">E57*F57</f>
        <v>0</v>
      </c>
      <c r="H57" s="186" t="n">
        <v>0</v>
      </c>
    </row>
    <row r="58" s="1" customFormat="true" ht="13.5" hidden="false" customHeight="true" outlineLevel="0" collapsed="false">
      <c r="A58" s="184" t="n">
        <v>37</v>
      </c>
      <c r="B58" s="185" t="s">
        <v>193</v>
      </c>
      <c r="C58" s="185" t="s">
        <v>194</v>
      </c>
      <c r="D58" s="185" t="s">
        <v>186</v>
      </c>
      <c r="E58" s="186" t="n">
        <v>27</v>
      </c>
      <c r="F58" s="187"/>
      <c r="G58" s="187" t="n">
        <f aca="false">E58*F58</f>
        <v>0</v>
      </c>
      <c r="H58" s="186" t="n">
        <v>0</v>
      </c>
    </row>
    <row r="59" s="1" customFormat="true" ht="13.5" hidden="false" customHeight="true" outlineLevel="0" collapsed="false">
      <c r="A59" s="184" t="n">
        <v>38</v>
      </c>
      <c r="B59" s="185" t="s">
        <v>195</v>
      </c>
      <c r="C59" s="185" t="s">
        <v>196</v>
      </c>
      <c r="D59" s="185" t="s">
        <v>186</v>
      </c>
      <c r="E59" s="186" t="n">
        <v>6</v>
      </c>
      <c r="F59" s="187"/>
      <c r="G59" s="187" t="n">
        <f aca="false">E59*F59</f>
        <v>0</v>
      </c>
      <c r="H59" s="186" t="n">
        <v>0</v>
      </c>
    </row>
    <row r="60" s="1" customFormat="true" ht="13.5" hidden="false" customHeight="true" outlineLevel="0" collapsed="false">
      <c r="A60" s="184" t="n">
        <v>39</v>
      </c>
      <c r="B60" s="185" t="s">
        <v>197</v>
      </c>
      <c r="C60" s="185" t="s">
        <v>198</v>
      </c>
      <c r="D60" s="185" t="s">
        <v>132</v>
      </c>
      <c r="E60" s="186" t="n">
        <v>2</v>
      </c>
      <c r="F60" s="187"/>
      <c r="G60" s="187" t="n">
        <f aca="false">E60*F60</f>
        <v>0</v>
      </c>
      <c r="H60" s="186" t="n">
        <v>0</v>
      </c>
    </row>
    <row r="61" s="1" customFormat="true" ht="13.5" hidden="false" customHeight="true" outlineLevel="0" collapsed="false">
      <c r="A61" s="184" t="n">
        <v>40</v>
      </c>
      <c r="B61" s="185" t="s">
        <v>199</v>
      </c>
      <c r="C61" s="185" t="s">
        <v>200</v>
      </c>
      <c r="D61" s="185" t="s">
        <v>157</v>
      </c>
      <c r="E61" s="186" t="n">
        <v>1</v>
      </c>
      <c r="F61" s="187"/>
      <c r="G61" s="187" t="n">
        <f aca="false">E61*F61</f>
        <v>0</v>
      </c>
      <c r="H61" s="186" t="n">
        <v>0</v>
      </c>
    </row>
    <row r="62" s="1" customFormat="true" ht="13.5" hidden="false" customHeight="true" outlineLevel="0" collapsed="false">
      <c r="A62" s="184" t="n">
        <v>41</v>
      </c>
      <c r="B62" s="185" t="s">
        <v>201</v>
      </c>
      <c r="C62" s="185" t="s">
        <v>202</v>
      </c>
      <c r="D62" s="185" t="s">
        <v>113</v>
      </c>
      <c r="E62" s="186" t="n">
        <v>6</v>
      </c>
      <c r="F62" s="187"/>
      <c r="G62" s="187" t="n">
        <f aca="false">E62*F62</f>
        <v>0</v>
      </c>
      <c r="H62" s="186" t="n">
        <v>0.00336</v>
      </c>
    </row>
    <row r="63" s="1" customFormat="true" ht="13.5" hidden="false" customHeight="true" outlineLevel="0" collapsed="false">
      <c r="A63" s="184" t="n">
        <v>42</v>
      </c>
      <c r="B63" s="185" t="s">
        <v>203</v>
      </c>
      <c r="C63" s="185" t="s">
        <v>204</v>
      </c>
      <c r="D63" s="185" t="s">
        <v>113</v>
      </c>
      <c r="E63" s="186" t="n">
        <v>75</v>
      </c>
      <c r="F63" s="187"/>
      <c r="G63" s="187" t="n">
        <f aca="false">E63*F63</f>
        <v>0</v>
      </c>
      <c r="H63" s="186" t="n">
        <v>0.08175</v>
      </c>
    </row>
    <row r="64" s="1" customFormat="true" ht="13.5" hidden="false" customHeight="true" outlineLevel="0" collapsed="false">
      <c r="A64" s="184" t="n">
        <v>43</v>
      </c>
      <c r="B64" s="185" t="s">
        <v>205</v>
      </c>
      <c r="C64" s="185" t="s">
        <v>206</v>
      </c>
      <c r="D64" s="185" t="s">
        <v>113</v>
      </c>
      <c r="E64" s="186" t="n">
        <v>10</v>
      </c>
      <c r="F64" s="187"/>
      <c r="G64" s="187" t="n">
        <f aca="false">E64*F64</f>
        <v>0</v>
      </c>
      <c r="H64" s="186" t="n">
        <v>0.0059</v>
      </c>
    </row>
    <row r="65" s="1" customFormat="true" ht="13.5" hidden="false" customHeight="true" outlineLevel="0" collapsed="false">
      <c r="A65" s="184" t="n">
        <v>44</v>
      </c>
      <c r="B65" s="185" t="n">
        <v>998721202</v>
      </c>
      <c r="C65" s="185" t="s">
        <v>207</v>
      </c>
      <c r="D65" s="185" t="s">
        <v>80</v>
      </c>
      <c r="E65" s="186" t="n">
        <v>1.77</v>
      </c>
      <c r="F65" s="187"/>
      <c r="G65" s="187" t="n">
        <f aca="false">E65*F65</f>
        <v>0</v>
      </c>
      <c r="H65" s="186" t="n">
        <v>0</v>
      </c>
    </row>
    <row r="66" s="1" customFormat="true" ht="28.5" hidden="false" customHeight="true" outlineLevel="0" collapsed="false">
      <c r="A66" s="180"/>
      <c r="B66" s="181" t="s">
        <v>208</v>
      </c>
      <c r="C66" s="181" t="s">
        <v>209</v>
      </c>
      <c r="D66" s="181"/>
      <c r="E66" s="182"/>
      <c r="F66" s="183"/>
      <c r="G66" s="183" t="n">
        <f aca="false">G67+G68+G69+G70+G71+G72+G74</f>
        <v>0</v>
      </c>
      <c r="H66" s="182" t="n">
        <f aca="false">H67+H68+H69+H70+H71+H72+H73+H74</f>
        <v>0.42444</v>
      </c>
    </row>
    <row r="67" s="1" customFormat="true" ht="13.5" hidden="false" customHeight="true" outlineLevel="0" collapsed="false">
      <c r="A67" s="184" t="n">
        <v>45</v>
      </c>
      <c r="B67" s="185" t="s">
        <v>210</v>
      </c>
      <c r="C67" s="185" t="s">
        <v>211</v>
      </c>
      <c r="D67" s="185" t="s">
        <v>157</v>
      </c>
      <c r="E67" s="186" t="n">
        <v>1</v>
      </c>
      <c r="F67" s="187"/>
      <c r="G67" s="187" t="n">
        <f aca="false">E67*F67</f>
        <v>0</v>
      </c>
      <c r="H67" s="186" t="n">
        <v>0</v>
      </c>
    </row>
    <row r="68" s="1" customFormat="true" ht="13.5" hidden="false" customHeight="true" outlineLevel="0" collapsed="false">
      <c r="A68" s="184" t="n">
        <v>46</v>
      </c>
      <c r="B68" s="185" t="s">
        <v>212</v>
      </c>
      <c r="C68" s="185" t="s">
        <v>213</v>
      </c>
      <c r="D68" s="185" t="s">
        <v>113</v>
      </c>
      <c r="E68" s="186" t="n">
        <v>140</v>
      </c>
      <c r="F68" s="187"/>
      <c r="G68" s="187" t="n">
        <f aca="false">E68*F68</f>
        <v>0</v>
      </c>
      <c r="H68" s="186" t="n">
        <v>0.0924</v>
      </c>
    </row>
    <row r="69" s="1" customFormat="true" ht="13.5" hidden="false" customHeight="true" outlineLevel="0" collapsed="false">
      <c r="A69" s="184" t="n">
        <v>47</v>
      </c>
      <c r="B69" s="185" t="s">
        <v>214</v>
      </c>
      <c r="C69" s="185" t="s">
        <v>215</v>
      </c>
      <c r="D69" s="185" t="s">
        <v>113</v>
      </c>
      <c r="E69" s="186" t="n">
        <v>250</v>
      </c>
      <c r="F69" s="187"/>
      <c r="G69" s="187" t="n">
        <f aca="false">E69*F69</f>
        <v>0</v>
      </c>
      <c r="H69" s="186" t="n">
        <v>0.2275</v>
      </c>
    </row>
    <row r="70" s="1" customFormat="true" ht="13.5" hidden="false" customHeight="true" outlineLevel="0" collapsed="false">
      <c r="A70" s="184" t="n">
        <v>48</v>
      </c>
      <c r="B70" s="185" t="s">
        <v>216</v>
      </c>
      <c r="C70" s="185" t="s">
        <v>217</v>
      </c>
      <c r="D70" s="185" t="s">
        <v>113</v>
      </c>
      <c r="E70" s="186" t="n">
        <v>74</v>
      </c>
      <c r="F70" s="187"/>
      <c r="G70" s="187" t="n">
        <f aca="false">E70*F70</f>
        <v>0</v>
      </c>
      <c r="H70" s="186" t="n">
        <v>0.08806</v>
      </c>
    </row>
    <row r="71" s="1" customFormat="true" ht="13.5" hidden="false" customHeight="true" outlineLevel="0" collapsed="false">
      <c r="A71" s="184" t="n">
        <v>49</v>
      </c>
      <c r="B71" s="185" t="s">
        <v>218</v>
      </c>
      <c r="C71" s="185" t="s">
        <v>219</v>
      </c>
      <c r="D71" s="185" t="s">
        <v>113</v>
      </c>
      <c r="E71" s="186" t="n">
        <v>6</v>
      </c>
      <c r="F71" s="187"/>
      <c r="G71" s="187" t="n">
        <f aca="false">E71*F71</f>
        <v>0</v>
      </c>
      <c r="H71" s="186" t="n">
        <v>0.01512</v>
      </c>
    </row>
    <row r="72" s="1" customFormat="true" ht="13.5" hidden="false" customHeight="true" outlineLevel="0" collapsed="false">
      <c r="A72" s="184" t="n">
        <v>50</v>
      </c>
      <c r="B72" s="185" t="s">
        <v>220</v>
      </c>
      <c r="C72" s="185" t="s">
        <v>221</v>
      </c>
      <c r="D72" s="185" t="s">
        <v>157</v>
      </c>
      <c r="E72" s="186" t="n">
        <v>1</v>
      </c>
      <c r="F72" s="187"/>
      <c r="G72" s="187" t="n">
        <f aca="false">E72*F72</f>
        <v>0</v>
      </c>
      <c r="H72" s="186" t="n">
        <v>0</v>
      </c>
    </row>
    <row r="73" s="1" customFormat="true" ht="13.5" hidden="false" customHeight="true" outlineLevel="0" collapsed="false">
      <c r="A73" s="184" t="n">
        <v>51</v>
      </c>
      <c r="B73" s="185" t="s">
        <v>222</v>
      </c>
      <c r="C73" s="185" t="s">
        <v>223</v>
      </c>
      <c r="D73" s="185" t="s">
        <v>157</v>
      </c>
      <c r="E73" s="186" t="n">
        <v>1</v>
      </c>
      <c r="F73" s="187"/>
      <c r="G73" s="187" t="n">
        <f aca="false">E73*F73</f>
        <v>0</v>
      </c>
      <c r="H73" s="186" t="n">
        <v>0.00136</v>
      </c>
    </row>
    <row r="74" s="1" customFormat="true" ht="13.5" hidden="false" customHeight="true" outlineLevel="0" collapsed="false">
      <c r="A74" s="184" t="n">
        <v>52</v>
      </c>
      <c r="B74" s="185" t="n">
        <v>998722202</v>
      </c>
      <c r="C74" s="185" t="s">
        <v>224</v>
      </c>
      <c r="D74" s="185" t="s">
        <v>80</v>
      </c>
      <c r="E74" s="186" t="n">
        <v>1.07</v>
      </c>
      <c r="F74" s="187"/>
      <c r="G74" s="187" t="n">
        <f aca="false">E74*F74</f>
        <v>0</v>
      </c>
      <c r="H74" s="186" t="n">
        <v>0</v>
      </c>
    </row>
    <row r="75" s="1" customFormat="true" ht="28.5" hidden="false" customHeight="true" outlineLevel="0" collapsed="false">
      <c r="A75" s="180"/>
      <c r="B75" s="181" t="s">
        <v>225</v>
      </c>
      <c r="C75" s="181" t="s">
        <v>226</v>
      </c>
      <c r="D75" s="181"/>
      <c r="E75" s="182"/>
      <c r="F75" s="183"/>
      <c r="G75" s="183" t="n">
        <f aca="false">G76+G77+G78+G79+G80+G81+G82+G83+G84+G85+G86+G87+G88+G89+G90+G92</f>
        <v>0</v>
      </c>
      <c r="H75" s="182" t="n">
        <f aca="false">H76+H77+H78+H79+H80+H81+H82+H83+H84+H85+H86+H87+H88+H89+H90+H91+H92</f>
        <v>0</v>
      </c>
    </row>
    <row r="76" s="1" customFormat="true" ht="13.5" hidden="false" customHeight="true" outlineLevel="0" collapsed="false">
      <c r="A76" s="184" t="n">
        <v>53</v>
      </c>
      <c r="B76" s="185" t="s">
        <v>227</v>
      </c>
      <c r="C76" s="185" t="s">
        <v>228</v>
      </c>
      <c r="D76" s="185" t="s">
        <v>186</v>
      </c>
      <c r="E76" s="186" t="n">
        <v>14</v>
      </c>
      <c r="F76" s="187"/>
      <c r="G76" s="187" t="n">
        <f aca="false">E76*F76</f>
        <v>0</v>
      </c>
      <c r="H76" s="186" t="n">
        <v>0</v>
      </c>
    </row>
    <row r="77" s="1" customFormat="true" ht="13.5" hidden="false" customHeight="true" outlineLevel="0" collapsed="false">
      <c r="A77" s="184" t="n">
        <v>54</v>
      </c>
      <c r="B77" s="185" t="s">
        <v>229</v>
      </c>
      <c r="C77" s="185" t="s">
        <v>230</v>
      </c>
      <c r="D77" s="185" t="s">
        <v>186</v>
      </c>
      <c r="E77" s="186" t="n">
        <v>2</v>
      </c>
      <c r="F77" s="187"/>
      <c r="G77" s="187" t="n">
        <f aca="false">E77*F77</f>
        <v>0</v>
      </c>
      <c r="H77" s="186" t="n">
        <v>0</v>
      </c>
    </row>
    <row r="78" s="1" customFormat="true" ht="13.5" hidden="false" customHeight="true" outlineLevel="0" collapsed="false">
      <c r="A78" s="184" t="n">
        <v>55</v>
      </c>
      <c r="B78" s="185" t="s">
        <v>231</v>
      </c>
      <c r="C78" s="185" t="s">
        <v>232</v>
      </c>
      <c r="D78" s="185" t="s">
        <v>186</v>
      </c>
      <c r="E78" s="186" t="n">
        <v>26</v>
      </c>
      <c r="F78" s="187"/>
      <c r="G78" s="187" t="n">
        <f aca="false">E78*F78</f>
        <v>0</v>
      </c>
      <c r="H78" s="186" t="n">
        <v>0</v>
      </c>
    </row>
    <row r="79" s="1" customFormat="true" ht="13.5" hidden="false" customHeight="true" outlineLevel="0" collapsed="false">
      <c r="A79" s="184" t="n">
        <v>56</v>
      </c>
      <c r="B79" s="185" t="s">
        <v>233</v>
      </c>
      <c r="C79" s="185" t="s">
        <v>234</v>
      </c>
      <c r="D79" s="185" t="s">
        <v>186</v>
      </c>
      <c r="E79" s="186" t="n">
        <v>6</v>
      </c>
      <c r="F79" s="187"/>
      <c r="G79" s="187" t="n">
        <f aca="false">E79*F79</f>
        <v>0</v>
      </c>
      <c r="H79" s="186" t="n">
        <v>0</v>
      </c>
    </row>
    <row r="80" s="1" customFormat="true" ht="13.5" hidden="false" customHeight="true" outlineLevel="0" collapsed="false">
      <c r="A80" s="184" t="n">
        <v>57</v>
      </c>
      <c r="B80" s="185" t="s">
        <v>235</v>
      </c>
      <c r="C80" s="185" t="s">
        <v>236</v>
      </c>
      <c r="D80" s="185" t="s">
        <v>186</v>
      </c>
      <c r="E80" s="186" t="n">
        <v>26</v>
      </c>
      <c r="F80" s="187"/>
      <c r="G80" s="187" t="n">
        <f aca="false">E80*F80</f>
        <v>0</v>
      </c>
      <c r="H80" s="186" t="n">
        <v>0</v>
      </c>
    </row>
    <row r="81" s="1" customFormat="true" ht="13.5" hidden="false" customHeight="true" outlineLevel="0" collapsed="false">
      <c r="A81" s="184" t="n">
        <v>58</v>
      </c>
      <c r="B81" s="185" t="s">
        <v>237</v>
      </c>
      <c r="C81" s="185" t="s">
        <v>238</v>
      </c>
      <c r="D81" s="185" t="s">
        <v>186</v>
      </c>
      <c r="E81" s="186" t="n">
        <v>26</v>
      </c>
      <c r="F81" s="187"/>
      <c r="G81" s="187" t="n">
        <f aca="false">E81*F81</f>
        <v>0</v>
      </c>
      <c r="H81" s="186" t="n">
        <v>0</v>
      </c>
    </row>
    <row r="82" s="1" customFormat="true" ht="13.5" hidden="false" customHeight="true" outlineLevel="0" collapsed="false">
      <c r="A82" s="184" t="n">
        <v>59</v>
      </c>
      <c r="B82" s="185" t="s">
        <v>239</v>
      </c>
      <c r="C82" s="185" t="s">
        <v>240</v>
      </c>
      <c r="D82" s="185" t="s">
        <v>186</v>
      </c>
      <c r="E82" s="186" t="n">
        <v>52</v>
      </c>
      <c r="F82" s="187"/>
      <c r="G82" s="187" t="n">
        <f aca="false">E82*F82</f>
        <v>0</v>
      </c>
      <c r="H82" s="186" t="n">
        <v>0</v>
      </c>
    </row>
    <row r="83" s="1" customFormat="true" ht="13.5" hidden="false" customHeight="true" outlineLevel="0" collapsed="false">
      <c r="A83" s="184" t="n">
        <v>60</v>
      </c>
      <c r="B83" s="185" t="s">
        <v>241</v>
      </c>
      <c r="C83" s="185" t="s">
        <v>221</v>
      </c>
      <c r="D83" s="185" t="s">
        <v>157</v>
      </c>
      <c r="E83" s="186" t="n">
        <v>1</v>
      </c>
      <c r="F83" s="187"/>
      <c r="G83" s="187" t="n">
        <f aca="false">E83*F83</f>
        <v>0</v>
      </c>
      <c r="H83" s="186" t="n">
        <v>0</v>
      </c>
    </row>
    <row r="84" s="1" customFormat="true" ht="13.5" hidden="false" customHeight="true" outlineLevel="0" collapsed="false">
      <c r="A84" s="184" t="n">
        <v>61</v>
      </c>
      <c r="B84" s="185" t="s">
        <v>242</v>
      </c>
      <c r="C84" s="185" t="s">
        <v>243</v>
      </c>
      <c r="D84" s="185" t="s">
        <v>132</v>
      </c>
      <c r="E84" s="186" t="n">
        <v>2</v>
      </c>
      <c r="F84" s="187"/>
      <c r="G84" s="187" t="n">
        <f aca="false">E84*F84</f>
        <v>0</v>
      </c>
      <c r="H84" s="186" t="n">
        <v>0</v>
      </c>
    </row>
    <row r="85" s="1" customFormat="true" ht="13.5" hidden="false" customHeight="true" outlineLevel="0" collapsed="false">
      <c r="A85" s="184" t="n">
        <v>62</v>
      </c>
      <c r="B85" s="185" t="s">
        <v>244</v>
      </c>
      <c r="C85" s="192" t="s">
        <v>245</v>
      </c>
      <c r="D85" s="185" t="s">
        <v>132</v>
      </c>
      <c r="E85" s="186" t="n">
        <v>2</v>
      </c>
      <c r="F85" s="187"/>
      <c r="G85" s="187" t="n">
        <f aca="false">E85*F85</f>
        <v>0</v>
      </c>
      <c r="H85" s="186" t="n">
        <v>0</v>
      </c>
    </row>
    <row r="86" s="1" customFormat="true" ht="13.5" hidden="false" customHeight="true" outlineLevel="0" collapsed="false">
      <c r="A86" s="184" t="n">
        <v>63</v>
      </c>
      <c r="B86" s="193" t="s">
        <v>246</v>
      </c>
      <c r="C86" s="194" t="s">
        <v>247</v>
      </c>
      <c r="D86" s="195" t="s">
        <v>132</v>
      </c>
      <c r="E86" s="186" t="n">
        <v>1</v>
      </c>
      <c r="F86" s="187"/>
      <c r="G86" s="187" t="n">
        <f aca="false">E86*F86</f>
        <v>0</v>
      </c>
      <c r="H86" s="186" t="n">
        <v>0</v>
      </c>
    </row>
    <row r="87" s="1" customFormat="true" ht="13.5" hidden="false" customHeight="true" outlineLevel="0" collapsed="false">
      <c r="A87" s="184" t="n">
        <v>64</v>
      </c>
      <c r="B87" s="193" t="s">
        <v>248</v>
      </c>
      <c r="C87" s="194" t="s">
        <v>249</v>
      </c>
      <c r="D87" s="195" t="s">
        <v>132</v>
      </c>
      <c r="E87" s="186" t="n">
        <v>1</v>
      </c>
      <c r="F87" s="187"/>
      <c r="G87" s="187" t="n">
        <f aca="false">E87*F87</f>
        <v>0</v>
      </c>
      <c r="H87" s="186" t="n">
        <v>0</v>
      </c>
    </row>
    <row r="88" s="1" customFormat="true" ht="13.5" hidden="false" customHeight="true" outlineLevel="0" collapsed="false">
      <c r="A88" s="184" t="n">
        <v>65</v>
      </c>
      <c r="B88" s="193" t="s">
        <v>250</v>
      </c>
      <c r="C88" s="194" t="s">
        <v>251</v>
      </c>
      <c r="D88" s="195" t="s">
        <v>132</v>
      </c>
      <c r="E88" s="186" t="n">
        <v>1</v>
      </c>
      <c r="F88" s="187"/>
      <c r="G88" s="187" t="n">
        <f aca="false">E88*F88</f>
        <v>0</v>
      </c>
      <c r="H88" s="186" t="n">
        <v>0</v>
      </c>
    </row>
    <row r="89" s="1" customFormat="true" ht="13.5" hidden="false" customHeight="true" outlineLevel="0" collapsed="false">
      <c r="A89" s="184" t="n">
        <v>66</v>
      </c>
      <c r="B89" s="193" t="s">
        <v>252</v>
      </c>
      <c r="C89" s="194" t="s">
        <v>253</v>
      </c>
      <c r="D89" s="195" t="s">
        <v>132</v>
      </c>
      <c r="E89" s="186" t="n">
        <v>1</v>
      </c>
      <c r="F89" s="187"/>
      <c r="G89" s="187" t="n">
        <f aca="false">E89*F89</f>
        <v>0</v>
      </c>
      <c r="H89" s="186" t="n">
        <v>0</v>
      </c>
    </row>
    <row r="90" s="1" customFormat="true" ht="13.5" hidden="false" customHeight="true" outlineLevel="0" collapsed="false">
      <c r="A90" s="184" t="n">
        <v>67</v>
      </c>
      <c r="B90" s="193" t="s">
        <v>254</v>
      </c>
      <c r="C90" s="196" t="s">
        <v>255</v>
      </c>
      <c r="D90" s="185" t="s">
        <v>132</v>
      </c>
      <c r="E90" s="186" t="n">
        <v>26</v>
      </c>
      <c r="F90" s="187"/>
      <c r="G90" s="187" t="n">
        <f aca="false">E90*F90</f>
        <v>0</v>
      </c>
      <c r="H90" s="186" t="n">
        <v>0</v>
      </c>
    </row>
    <row r="91" s="1" customFormat="true" ht="13.5" hidden="false" customHeight="true" outlineLevel="0" collapsed="false">
      <c r="A91" s="184" t="n">
        <v>68</v>
      </c>
      <c r="B91" s="193" t="s">
        <v>256</v>
      </c>
      <c r="C91" s="185" t="s">
        <v>257</v>
      </c>
      <c r="D91" s="185" t="s">
        <v>132</v>
      </c>
      <c r="E91" s="186" t="n">
        <v>26</v>
      </c>
      <c r="F91" s="187"/>
      <c r="G91" s="187" t="n">
        <f aca="false">E91*F91</f>
        <v>0</v>
      </c>
      <c r="H91" s="186" t="n">
        <v>0</v>
      </c>
    </row>
    <row r="92" s="1" customFormat="true" ht="13.5" hidden="false" customHeight="true" outlineLevel="0" collapsed="false">
      <c r="A92" s="184" t="n">
        <v>69</v>
      </c>
      <c r="B92" s="193" t="n">
        <v>998725202</v>
      </c>
      <c r="C92" s="185" t="s">
        <v>258</v>
      </c>
      <c r="D92" s="185" t="s">
        <v>80</v>
      </c>
      <c r="E92" s="186" t="n">
        <v>0.22</v>
      </c>
      <c r="F92" s="187"/>
      <c r="G92" s="187" t="n">
        <f aca="false">E92*F92</f>
        <v>0</v>
      </c>
      <c r="H92" s="186" t="n">
        <v>0</v>
      </c>
    </row>
    <row r="93" s="1" customFormat="true" ht="28.5" hidden="false" customHeight="true" outlineLevel="0" collapsed="false">
      <c r="A93" s="180"/>
      <c r="B93" s="181" t="n">
        <v>731</v>
      </c>
      <c r="C93" s="181" t="s">
        <v>259</v>
      </c>
      <c r="D93" s="181"/>
      <c r="E93" s="182"/>
      <c r="F93" s="183"/>
      <c r="G93" s="183" t="n">
        <f aca="false">G94+G95+G96</f>
        <v>0</v>
      </c>
      <c r="H93" s="182" t="n">
        <f aca="false">H94+H95+H96</f>
        <v>0</v>
      </c>
    </row>
    <row r="94" s="1" customFormat="true" ht="13.5" hidden="false" customHeight="true" outlineLevel="0" collapsed="false">
      <c r="A94" s="184" t="n">
        <v>70</v>
      </c>
      <c r="B94" s="185" t="n">
        <v>735117110</v>
      </c>
      <c r="C94" s="185" t="s">
        <v>260</v>
      </c>
      <c r="D94" s="185" t="s">
        <v>110</v>
      </c>
      <c r="E94" s="186" t="n">
        <v>14</v>
      </c>
      <c r="F94" s="187"/>
      <c r="G94" s="187" t="n">
        <f aca="false">E94*F94</f>
        <v>0</v>
      </c>
      <c r="H94" s="186" t="n">
        <v>0</v>
      </c>
    </row>
    <row r="95" s="1" customFormat="true" ht="13.5" hidden="false" customHeight="true" outlineLevel="0" collapsed="false">
      <c r="A95" s="184" t="n">
        <v>71</v>
      </c>
      <c r="B95" s="185" t="n">
        <v>735118110</v>
      </c>
      <c r="C95" s="185" t="s">
        <v>261</v>
      </c>
      <c r="D95" s="185" t="s">
        <v>110</v>
      </c>
      <c r="E95" s="186" t="n">
        <v>14</v>
      </c>
      <c r="F95" s="187"/>
      <c r="G95" s="187" t="n">
        <f aca="false">E95*F95</f>
        <v>0</v>
      </c>
      <c r="H95" s="186" t="n">
        <v>0</v>
      </c>
    </row>
    <row r="96" s="1" customFormat="true" ht="13.5" hidden="false" customHeight="true" outlineLevel="0" collapsed="false">
      <c r="A96" s="184" t="n">
        <v>72</v>
      </c>
      <c r="B96" s="185"/>
      <c r="C96" s="185" t="s">
        <v>262</v>
      </c>
      <c r="D96" s="185" t="s">
        <v>186</v>
      </c>
      <c r="E96" s="186" t="n">
        <v>16</v>
      </c>
      <c r="F96" s="187"/>
      <c r="G96" s="187" t="n">
        <f aca="false">E96*F96</f>
        <v>0</v>
      </c>
      <c r="H96" s="186" t="n">
        <v>0</v>
      </c>
    </row>
    <row r="97" s="1" customFormat="true" ht="28.5" hidden="false" customHeight="true" outlineLevel="0" collapsed="false">
      <c r="A97" s="180"/>
      <c r="B97" s="181" t="n">
        <v>763</v>
      </c>
      <c r="C97" s="181" t="s">
        <v>263</v>
      </c>
      <c r="D97" s="181"/>
      <c r="E97" s="182"/>
      <c r="F97" s="183"/>
      <c r="G97" s="183" t="n">
        <f aca="false">G98+G99+G100+G101+G102</f>
        <v>0</v>
      </c>
      <c r="H97" s="182" t="n">
        <f aca="false">H98+H99+H100+H101+H102</f>
        <v>0.34266</v>
      </c>
    </row>
    <row r="98" s="1" customFormat="true" ht="24" hidden="false" customHeight="true" outlineLevel="0" collapsed="false">
      <c r="A98" s="184" t="n">
        <v>73</v>
      </c>
      <c r="B98" s="185" t="n">
        <v>763131311</v>
      </c>
      <c r="C98" s="185" t="s">
        <v>264</v>
      </c>
      <c r="D98" s="185" t="s">
        <v>110</v>
      </c>
      <c r="E98" s="186" t="n">
        <v>10</v>
      </c>
      <c r="F98" s="187"/>
      <c r="G98" s="187" t="n">
        <f aca="false">E98*F98</f>
        <v>0</v>
      </c>
      <c r="H98" s="186" t="n">
        <f aca="false">0.01277*10</f>
        <v>0.1277</v>
      </c>
    </row>
    <row r="99" s="1" customFormat="true" ht="24" hidden="false" customHeight="true" outlineLevel="0" collapsed="false">
      <c r="A99" s="184" t="n">
        <v>74</v>
      </c>
      <c r="B99" s="185" t="n">
        <v>763231914</v>
      </c>
      <c r="C99" s="185" t="s">
        <v>265</v>
      </c>
      <c r="D99" s="185" t="s">
        <v>132</v>
      </c>
      <c r="E99" s="186" t="n">
        <v>14</v>
      </c>
      <c r="F99" s="187"/>
      <c r="G99" s="187" t="n">
        <f aca="false">E99*F99</f>
        <v>0</v>
      </c>
      <c r="H99" s="186" t="n">
        <f aca="false">0.00204*14</f>
        <v>0.02856</v>
      </c>
    </row>
    <row r="100" s="1" customFormat="true" ht="24" hidden="false" customHeight="true" outlineLevel="0" collapsed="false">
      <c r="A100" s="184" t="n">
        <v>75</v>
      </c>
      <c r="B100" s="185" t="n">
        <v>763232811</v>
      </c>
      <c r="C100" s="185" t="s">
        <v>266</v>
      </c>
      <c r="D100" s="185" t="s">
        <v>110</v>
      </c>
      <c r="E100" s="186" t="n">
        <v>10</v>
      </c>
      <c r="F100" s="187"/>
      <c r="G100" s="187" t="n">
        <f aca="false">E100*F100</f>
        <v>0</v>
      </c>
      <c r="H100" s="186" t="n">
        <v>0</v>
      </c>
    </row>
    <row r="101" s="1" customFormat="true" ht="24" hidden="false" customHeight="true" outlineLevel="0" collapsed="false">
      <c r="A101" s="184" t="n">
        <v>76</v>
      </c>
      <c r="B101" s="185" t="n">
        <v>763232971</v>
      </c>
      <c r="C101" s="185" t="s">
        <v>267</v>
      </c>
      <c r="D101" s="185" t="s">
        <v>132</v>
      </c>
      <c r="E101" s="186" t="n">
        <v>14</v>
      </c>
      <c r="F101" s="187"/>
      <c r="G101" s="187" t="n">
        <f aca="false">E101*F101</f>
        <v>0</v>
      </c>
      <c r="H101" s="186" t="n">
        <f aca="false">0.01864*10</f>
        <v>0.1864</v>
      </c>
    </row>
    <row r="102" s="1" customFormat="true" ht="24" hidden="false" customHeight="true" outlineLevel="0" collapsed="false">
      <c r="A102" s="184" t="n">
        <v>77</v>
      </c>
      <c r="B102" s="185" t="n">
        <v>998763402</v>
      </c>
      <c r="C102" s="185" t="s">
        <v>268</v>
      </c>
      <c r="D102" s="185" t="s">
        <v>80</v>
      </c>
      <c r="E102" s="186" t="n">
        <v>1.52</v>
      </c>
      <c r="F102" s="187"/>
      <c r="G102" s="187" t="n">
        <f aca="false">E102*F102</f>
        <v>0</v>
      </c>
      <c r="H102" s="186" t="n">
        <v>0</v>
      </c>
    </row>
    <row r="103" s="1" customFormat="true" ht="28.5" hidden="false" customHeight="true" outlineLevel="0" collapsed="false">
      <c r="A103" s="180"/>
      <c r="B103" s="181" t="s">
        <v>269</v>
      </c>
      <c r="C103" s="181" t="s">
        <v>270</v>
      </c>
      <c r="D103" s="181"/>
      <c r="E103" s="182"/>
      <c r="F103" s="183"/>
      <c r="G103" s="183" t="n">
        <f aca="false">G104+G105+G106+G107+G108+G109+G110+G111+G112+G113+G114</f>
        <v>0</v>
      </c>
      <c r="H103" s="182" t="n">
        <f aca="false">H104+H105+H106+H107+H108+H109+H110+H111+H112+H113+H114</f>
        <v>0.37954</v>
      </c>
    </row>
    <row r="104" s="1" customFormat="true" ht="24" hidden="false" customHeight="true" outlineLevel="0" collapsed="false">
      <c r="A104" s="184" t="n">
        <v>78</v>
      </c>
      <c r="B104" s="185" t="s">
        <v>271</v>
      </c>
      <c r="C104" s="185" t="s">
        <v>272</v>
      </c>
      <c r="D104" s="185" t="s">
        <v>132</v>
      </c>
      <c r="E104" s="186" t="n">
        <v>24</v>
      </c>
      <c r="F104" s="187"/>
      <c r="G104" s="187" t="n">
        <f aca="false">E104*F104</f>
        <v>0</v>
      </c>
      <c r="H104" s="186" t="n">
        <v>0</v>
      </c>
    </row>
    <row r="105" s="1" customFormat="true" ht="24" hidden="false" customHeight="true" outlineLevel="0" collapsed="false">
      <c r="A105" s="197" t="n">
        <v>79</v>
      </c>
      <c r="B105" s="189" t="s">
        <v>273</v>
      </c>
      <c r="C105" s="189" t="s">
        <v>274</v>
      </c>
      <c r="D105" s="189" t="s">
        <v>132</v>
      </c>
      <c r="E105" s="190" t="n">
        <v>4</v>
      </c>
      <c r="F105" s="191"/>
      <c r="G105" s="187" t="n">
        <f aca="false">E105*F105</f>
        <v>0</v>
      </c>
      <c r="H105" s="190" t="n">
        <v>0.0552</v>
      </c>
    </row>
    <row r="106" s="1" customFormat="true" ht="24" hidden="false" customHeight="true" outlineLevel="0" collapsed="false">
      <c r="A106" s="184" t="n">
        <v>80</v>
      </c>
      <c r="B106" s="189" t="s">
        <v>275</v>
      </c>
      <c r="C106" s="189" t="s">
        <v>276</v>
      </c>
      <c r="D106" s="189" t="s">
        <v>132</v>
      </c>
      <c r="E106" s="190" t="n">
        <v>11</v>
      </c>
      <c r="F106" s="191"/>
      <c r="G106" s="187" t="n">
        <f aca="false">E106*F106</f>
        <v>0</v>
      </c>
      <c r="H106" s="190" t="n">
        <v>0.1705</v>
      </c>
    </row>
    <row r="107" s="1" customFormat="true" ht="24" hidden="false" customHeight="true" outlineLevel="0" collapsed="false">
      <c r="A107" s="197" t="n">
        <v>81</v>
      </c>
      <c r="B107" s="189" t="s">
        <v>277</v>
      </c>
      <c r="C107" s="189" t="s">
        <v>278</v>
      </c>
      <c r="D107" s="189" t="s">
        <v>132</v>
      </c>
      <c r="E107" s="190" t="n">
        <v>8</v>
      </c>
      <c r="F107" s="191"/>
      <c r="G107" s="187" t="n">
        <f aca="false">E107*F107</f>
        <v>0</v>
      </c>
      <c r="H107" s="190" t="n">
        <v>0.128</v>
      </c>
    </row>
    <row r="108" s="1" customFormat="true" ht="24" hidden="false" customHeight="true" outlineLevel="0" collapsed="false">
      <c r="A108" s="184" t="n">
        <v>82</v>
      </c>
      <c r="B108" s="189" t="s">
        <v>279</v>
      </c>
      <c r="C108" s="189" t="s">
        <v>280</v>
      </c>
      <c r="D108" s="189" t="s">
        <v>132</v>
      </c>
      <c r="E108" s="190" t="n">
        <v>1</v>
      </c>
      <c r="F108" s="191"/>
      <c r="G108" s="187" t="n">
        <f aca="false">E108*F108</f>
        <v>0</v>
      </c>
      <c r="H108" s="190" t="n">
        <v>0.016</v>
      </c>
    </row>
    <row r="109" s="1" customFormat="true" ht="13.5" hidden="false" customHeight="true" outlineLevel="0" collapsed="false">
      <c r="A109" s="197" t="n">
        <v>83</v>
      </c>
      <c r="B109" s="185" t="s">
        <v>281</v>
      </c>
      <c r="C109" s="185" t="s">
        <v>282</v>
      </c>
      <c r="D109" s="185" t="s">
        <v>132</v>
      </c>
      <c r="E109" s="186" t="n">
        <v>24</v>
      </c>
      <c r="F109" s="187"/>
      <c r="G109" s="187" t="n">
        <f aca="false">E109*F109</f>
        <v>0</v>
      </c>
      <c r="H109" s="186" t="n">
        <v>0</v>
      </c>
    </row>
    <row r="110" s="1" customFormat="true" ht="13.5" hidden="false" customHeight="true" outlineLevel="0" collapsed="false">
      <c r="A110" s="184" t="n">
        <v>84</v>
      </c>
      <c r="B110" s="185" t="s">
        <v>283</v>
      </c>
      <c r="C110" s="185" t="s">
        <v>284</v>
      </c>
      <c r="D110" s="185" t="s">
        <v>132</v>
      </c>
      <c r="E110" s="186" t="n">
        <v>24</v>
      </c>
      <c r="F110" s="187"/>
      <c r="G110" s="187" t="n">
        <f aca="false">E110*F110</f>
        <v>0</v>
      </c>
      <c r="H110" s="186" t="n">
        <v>0</v>
      </c>
    </row>
    <row r="111" s="1" customFormat="true" ht="13.5" hidden="false" customHeight="true" outlineLevel="0" collapsed="false">
      <c r="A111" s="197" t="n">
        <v>85</v>
      </c>
      <c r="B111" s="185" t="s">
        <v>285</v>
      </c>
      <c r="C111" s="185" t="s">
        <v>286</v>
      </c>
      <c r="D111" s="185" t="s">
        <v>132</v>
      </c>
      <c r="E111" s="186" t="n">
        <v>8</v>
      </c>
      <c r="F111" s="187"/>
      <c r="G111" s="187" t="n">
        <f aca="false">E111*F111</f>
        <v>0</v>
      </c>
      <c r="H111" s="186" t="n">
        <v>0</v>
      </c>
    </row>
    <row r="112" s="1" customFormat="true" ht="13.5" hidden="false" customHeight="true" outlineLevel="0" collapsed="false">
      <c r="A112" s="184" t="n">
        <v>86</v>
      </c>
      <c r="B112" s="189" t="s">
        <v>287</v>
      </c>
      <c r="C112" s="189" t="s">
        <v>288</v>
      </c>
      <c r="D112" s="189" t="s">
        <v>132</v>
      </c>
      <c r="E112" s="190" t="n">
        <v>8</v>
      </c>
      <c r="F112" s="191"/>
      <c r="G112" s="187" t="n">
        <f aca="false">E112*F112</f>
        <v>0</v>
      </c>
      <c r="H112" s="190" t="n">
        <v>0.00984</v>
      </c>
    </row>
    <row r="113" s="1" customFormat="true" ht="24" hidden="false" customHeight="true" outlineLevel="0" collapsed="false">
      <c r="A113" s="197" t="n">
        <v>87</v>
      </c>
      <c r="B113" s="189"/>
      <c r="C113" s="185" t="s">
        <v>289</v>
      </c>
      <c r="D113" s="185" t="s">
        <v>157</v>
      </c>
      <c r="E113" s="186" t="n">
        <v>1</v>
      </c>
      <c r="F113" s="187"/>
      <c r="G113" s="187" t="n">
        <f aca="false">E113*F113</f>
        <v>0</v>
      </c>
      <c r="H113" s="186" t="n">
        <v>0</v>
      </c>
    </row>
    <row r="114" s="1" customFormat="true" ht="24" hidden="false" customHeight="true" outlineLevel="0" collapsed="false">
      <c r="A114" s="184" t="n">
        <v>88</v>
      </c>
      <c r="B114" s="185" t="s">
        <v>290</v>
      </c>
      <c r="C114" s="185" t="s">
        <v>291</v>
      </c>
      <c r="D114" s="185" t="s">
        <v>80</v>
      </c>
      <c r="E114" s="186" t="n">
        <v>1.08</v>
      </c>
      <c r="F114" s="187"/>
      <c r="G114" s="187" t="n">
        <f aca="false">E114*F114</f>
        <v>0</v>
      </c>
      <c r="H114" s="186" t="n">
        <v>0</v>
      </c>
    </row>
    <row r="115" s="1" customFormat="true" ht="28.5" hidden="false" customHeight="true" outlineLevel="0" collapsed="false">
      <c r="A115" s="180"/>
      <c r="B115" s="181" t="s">
        <v>292</v>
      </c>
      <c r="C115" s="181" t="s">
        <v>293</v>
      </c>
      <c r="D115" s="181"/>
      <c r="E115" s="182"/>
      <c r="F115" s="183"/>
      <c r="G115" s="183" t="n">
        <f aca="false">G116+G117+G118+G119+G120</f>
        <v>34367.96</v>
      </c>
      <c r="H115" s="182" t="n">
        <f aca="false">H116+H117+H118+H119+H120</f>
        <v>2.0217898</v>
      </c>
    </row>
    <row r="116" s="1" customFormat="true" ht="24" hidden="false" customHeight="true" outlineLevel="0" collapsed="false">
      <c r="A116" s="184" t="n">
        <v>89</v>
      </c>
      <c r="B116" s="185" t="s">
        <v>294</v>
      </c>
      <c r="C116" s="185" t="s">
        <v>295</v>
      </c>
      <c r="D116" s="185" t="s">
        <v>110</v>
      </c>
      <c r="E116" s="186" t="n">
        <v>82.22</v>
      </c>
      <c r="F116" s="187"/>
      <c r="G116" s="187" t="n">
        <f aca="false">E116*F116</f>
        <v>0</v>
      </c>
      <c r="H116" s="186" t="n">
        <v>0.3420352</v>
      </c>
    </row>
    <row r="117" s="1" customFormat="true" ht="13.5" hidden="false" customHeight="true" outlineLevel="0" collapsed="false">
      <c r="A117" s="197" t="n">
        <v>90</v>
      </c>
      <c r="B117" s="189" t="s">
        <v>296</v>
      </c>
      <c r="C117" s="189" t="s">
        <v>297</v>
      </c>
      <c r="D117" s="189" t="s">
        <v>110</v>
      </c>
      <c r="E117" s="190" t="n">
        <v>90.442</v>
      </c>
      <c r="F117" s="191" t="n">
        <v>380</v>
      </c>
      <c r="G117" s="187" t="n">
        <f aca="false">E117*F117</f>
        <v>34367.96</v>
      </c>
      <c r="H117" s="190" t="n">
        <v>1.0672156</v>
      </c>
    </row>
    <row r="118" s="1" customFormat="true" ht="12.75" hidden="false" customHeight="true" outlineLevel="0" collapsed="false">
      <c r="A118" s="184" t="n">
        <v>91</v>
      </c>
      <c r="B118" s="185" t="s">
        <v>298</v>
      </c>
      <c r="C118" s="185" t="s">
        <v>299</v>
      </c>
      <c r="D118" s="185" t="s">
        <v>110</v>
      </c>
      <c r="E118" s="186" t="n">
        <v>82.22</v>
      </c>
      <c r="F118" s="187"/>
      <c r="G118" s="187" t="n">
        <f aca="false">E118*F118</f>
        <v>0</v>
      </c>
      <c r="H118" s="186" t="n">
        <v>0.024666</v>
      </c>
    </row>
    <row r="119" s="1" customFormat="true" ht="24" hidden="false" customHeight="true" outlineLevel="0" collapsed="false">
      <c r="A119" s="197" t="n">
        <v>92</v>
      </c>
      <c r="B119" s="185" t="s">
        <v>300</v>
      </c>
      <c r="C119" s="185" t="s">
        <v>301</v>
      </c>
      <c r="D119" s="185" t="s">
        <v>110</v>
      </c>
      <c r="E119" s="186" t="n">
        <v>82.22</v>
      </c>
      <c r="F119" s="187"/>
      <c r="G119" s="187" t="n">
        <f aca="false">E119*F119</f>
        <v>0</v>
      </c>
      <c r="H119" s="186" t="n">
        <v>0.587873</v>
      </c>
    </row>
    <row r="120" s="1" customFormat="true" ht="24" hidden="false" customHeight="true" outlineLevel="0" collapsed="false">
      <c r="A120" s="184" t="n">
        <v>93</v>
      </c>
      <c r="B120" s="185" t="s">
        <v>302</v>
      </c>
      <c r="C120" s="185" t="s">
        <v>303</v>
      </c>
      <c r="D120" s="185" t="s">
        <v>80</v>
      </c>
      <c r="E120" s="186" t="n">
        <v>6.58</v>
      </c>
      <c r="F120" s="187"/>
      <c r="G120" s="187" t="n">
        <f aca="false">E120*F120</f>
        <v>0</v>
      </c>
      <c r="H120" s="186" t="n">
        <v>0</v>
      </c>
    </row>
    <row r="121" s="1" customFormat="true" ht="28.5" hidden="false" customHeight="true" outlineLevel="0" collapsed="false">
      <c r="A121" s="180"/>
      <c r="B121" s="181" t="s">
        <v>304</v>
      </c>
      <c r="C121" s="181" t="s">
        <v>305</v>
      </c>
      <c r="D121" s="181"/>
      <c r="E121" s="182"/>
      <c r="F121" s="183"/>
      <c r="G121" s="183" t="n">
        <f aca="false">G122+G123+G124+G125+G126+G127+G128+G129++G130</f>
        <v>125276.12</v>
      </c>
      <c r="H121" s="182" t="n">
        <f aca="false">H122+H123+H124+H125+H126+H127+H128+H129+H130</f>
        <v>6.2641628</v>
      </c>
    </row>
    <row r="122" s="1" customFormat="true" ht="24" hidden="false" customHeight="true" outlineLevel="0" collapsed="false">
      <c r="A122" s="184" t="n">
        <v>94</v>
      </c>
      <c r="B122" s="185" t="s">
        <v>306</v>
      </c>
      <c r="C122" s="185" t="s">
        <v>307</v>
      </c>
      <c r="D122" s="185" t="s">
        <v>110</v>
      </c>
      <c r="E122" s="186" t="n">
        <v>299.704</v>
      </c>
      <c r="F122" s="187"/>
      <c r="G122" s="187" t="n">
        <f aca="false">E122*F122</f>
        <v>0</v>
      </c>
      <c r="H122" s="186" t="n">
        <v>0.8691416</v>
      </c>
    </row>
    <row r="123" s="1" customFormat="true" ht="13.5" hidden="false" customHeight="true" outlineLevel="0" collapsed="false">
      <c r="A123" s="197" t="n">
        <v>95</v>
      </c>
      <c r="B123" s="189" t="s">
        <v>308</v>
      </c>
      <c r="C123" s="189" t="s">
        <v>309</v>
      </c>
      <c r="D123" s="189" t="s">
        <v>110</v>
      </c>
      <c r="E123" s="190" t="n">
        <v>329.674</v>
      </c>
      <c r="F123" s="191" t="n">
        <v>380</v>
      </c>
      <c r="G123" s="187" t="n">
        <f aca="false">E123*F123</f>
        <v>125276.12</v>
      </c>
      <c r="H123" s="190" t="n">
        <v>3.8901532</v>
      </c>
    </row>
    <row r="124" s="1" customFormat="true" ht="24" hidden="false" customHeight="true" outlineLevel="0" collapsed="false">
      <c r="A124" s="184" t="n">
        <v>96</v>
      </c>
      <c r="B124" s="185" t="s">
        <v>310</v>
      </c>
      <c r="C124" s="185" t="s">
        <v>311</v>
      </c>
      <c r="D124" s="185" t="s">
        <v>110</v>
      </c>
      <c r="E124" s="186" t="n">
        <v>177.36</v>
      </c>
      <c r="F124" s="187"/>
      <c r="G124" s="187" t="n">
        <f aca="false">E124*F124</f>
        <v>0</v>
      </c>
      <c r="H124" s="186" t="n">
        <v>1.41888</v>
      </c>
    </row>
    <row r="125" s="1" customFormat="true" ht="24" hidden="false" customHeight="true" outlineLevel="0" collapsed="false">
      <c r="A125" s="197" t="n">
        <v>97</v>
      </c>
      <c r="B125" s="185" t="n">
        <v>781491021</v>
      </c>
      <c r="C125" s="185" t="s">
        <v>312</v>
      </c>
      <c r="D125" s="185" t="s">
        <v>132</v>
      </c>
      <c r="E125" s="186" t="n">
        <v>26</v>
      </c>
      <c r="F125" s="187"/>
      <c r="G125" s="187" t="n">
        <f aca="false">E125*F125</f>
        <v>0</v>
      </c>
      <c r="H125" s="186" t="n">
        <f aca="false">0.00063*26</f>
        <v>0.01638</v>
      </c>
    </row>
    <row r="126" s="1" customFormat="true" ht="13.5" hidden="false" customHeight="true" outlineLevel="0" collapsed="false">
      <c r="A126" s="184" t="n">
        <v>98</v>
      </c>
      <c r="B126" s="185" t="s">
        <v>133</v>
      </c>
      <c r="C126" s="185" t="s">
        <v>313</v>
      </c>
      <c r="D126" s="185" t="s">
        <v>132</v>
      </c>
      <c r="E126" s="186" t="n">
        <v>26</v>
      </c>
      <c r="F126" s="187"/>
      <c r="G126" s="187" t="n">
        <f aca="false">E126*F126</f>
        <v>0</v>
      </c>
      <c r="H126" s="186"/>
    </row>
    <row r="127" s="1" customFormat="true" ht="13.5" hidden="false" customHeight="true" outlineLevel="0" collapsed="false">
      <c r="A127" s="197" t="n">
        <v>99</v>
      </c>
      <c r="B127" s="185" t="s">
        <v>314</v>
      </c>
      <c r="C127" s="185" t="s">
        <v>315</v>
      </c>
      <c r="D127" s="185" t="s">
        <v>113</v>
      </c>
      <c r="E127" s="186" t="n">
        <v>34</v>
      </c>
      <c r="F127" s="187"/>
      <c r="G127" s="187" t="n">
        <f aca="false">E127*F127</f>
        <v>0</v>
      </c>
      <c r="H127" s="186" t="n">
        <v>0.011</v>
      </c>
    </row>
    <row r="128" s="1" customFormat="true" ht="24" hidden="false" customHeight="true" outlineLevel="0" collapsed="false">
      <c r="A128" s="184" t="n">
        <v>100</v>
      </c>
      <c r="B128" s="185" t="s">
        <v>316</v>
      </c>
      <c r="C128" s="185" t="s">
        <v>317</v>
      </c>
      <c r="D128" s="185" t="s">
        <v>110</v>
      </c>
      <c r="E128" s="186" t="n">
        <v>177.36</v>
      </c>
      <c r="F128" s="187"/>
      <c r="G128" s="187" t="n">
        <f aca="false">E128*F128</f>
        <v>0</v>
      </c>
      <c r="H128" s="186" t="n">
        <v>0.053208</v>
      </c>
    </row>
    <row r="129" s="1" customFormat="true" ht="14.25" hidden="false" customHeight="true" outlineLevel="0" collapsed="false">
      <c r="A129" s="184" t="n">
        <v>101</v>
      </c>
      <c r="B129" s="185" t="n">
        <v>781495115</v>
      </c>
      <c r="C129" s="185" t="s">
        <v>318</v>
      </c>
      <c r="D129" s="185" t="s">
        <v>113</v>
      </c>
      <c r="E129" s="186" t="n">
        <v>180</v>
      </c>
      <c r="F129" s="187"/>
      <c r="G129" s="187" t="n">
        <f aca="false">E129*F129</f>
        <v>0</v>
      </c>
      <c r="H129" s="186" t="n">
        <f aca="false">0.00003*180</f>
        <v>0.0054</v>
      </c>
    </row>
    <row r="130" s="1" customFormat="true" ht="24" hidden="false" customHeight="true" outlineLevel="0" collapsed="false">
      <c r="A130" s="184" t="n">
        <v>102</v>
      </c>
      <c r="B130" s="185" t="s">
        <v>319</v>
      </c>
      <c r="C130" s="185" t="s">
        <v>320</v>
      </c>
      <c r="D130" s="185" t="s">
        <v>80</v>
      </c>
      <c r="E130" s="186" t="n">
        <v>3.37</v>
      </c>
      <c r="F130" s="187"/>
      <c r="G130" s="187" t="n">
        <f aca="false">E130*F130</f>
        <v>0</v>
      </c>
      <c r="H130" s="186" t="n">
        <v>0</v>
      </c>
    </row>
    <row r="131" s="1" customFormat="true" ht="28.5" hidden="false" customHeight="true" outlineLevel="0" collapsed="false">
      <c r="A131" s="180"/>
      <c r="B131" s="181" t="s">
        <v>321</v>
      </c>
      <c r="C131" s="181" t="s">
        <v>322</v>
      </c>
      <c r="D131" s="181"/>
      <c r="E131" s="182"/>
      <c r="F131" s="183"/>
      <c r="G131" s="183" t="n">
        <f aca="false">G132</f>
        <v>0</v>
      </c>
      <c r="H131" s="182" t="n">
        <f aca="false">H132</f>
        <v>0.015515</v>
      </c>
    </row>
    <row r="132" s="1" customFormat="true" ht="24" hidden="false" customHeight="true" outlineLevel="0" collapsed="false">
      <c r="A132" s="184" t="n">
        <v>103</v>
      </c>
      <c r="B132" s="185" t="s">
        <v>323</v>
      </c>
      <c r="C132" s="185" t="s">
        <v>324</v>
      </c>
      <c r="D132" s="185" t="s">
        <v>110</v>
      </c>
      <c r="E132" s="186" t="n">
        <v>62.06</v>
      </c>
      <c r="F132" s="187"/>
      <c r="G132" s="187" t="n">
        <f aca="false">E132*F132</f>
        <v>0</v>
      </c>
      <c r="H132" s="186" t="n">
        <v>0.015515</v>
      </c>
    </row>
    <row r="133" s="1" customFormat="true" ht="28.5" hidden="false" customHeight="true" outlineLevel="0" collapsed="false">
      <c r="A133" s="180"/>
      <c r="B133" s="181" t="s">
        <v>325</v>
      </c>
      <c r="C133" s="181" t="s">
        <v>326</v>
      </c>
      <c r="D133" s="181"/>
      <c r="E133" s="182"/>
      <c r="F133" s="183"/>
      <c r="G133" s="183" t="n">
        <f aca="false">G134+G135</f>
        <v>0</v>
      </c>
      <c r="H133" s="182" t="n">
        <f aca="false">H134+H135</f>
        <v>0.20140274</v>
      </c>
    </row>
    <row r="134" s="1" customFormat="true" ht="24" hidden="false" customHeight="true" outlineLevel="0" collapsed="false">
      <c r="A134" s="184" t="n">
        <v>104</v>
      </c>
      <c r="B134" s="185" t="s">
        <v>327</v>
      </c>
      <c r="C134" s="185" t="s">
        <v>328</v>
      </c>
      <c r="D134" s="185" t="s">
        <v>110</v>
      </c>
      <c r="E134" s="186" t="n">
        <v>451.026</v>
      </c>
      <c r="F134" s="187"/>
      <c r="G134" s="187" t="n">
        <f aca="false">E134*F134</f>
        <v>0</v>
      </c>
      <c r="H134" s="186" t="n">
        <v>0.0822052</v>
      </c>
    </row>
    <row r="135" s="1" customFormat="true" ht="24" hidden="false" customHeight="true" outlineLevel="0" collapsed="false">
      <c r="A135" s="184" t="n">
        <v>105</v>
      </c>
      <c r="B135" s="185" t="s">
        <v>329</v>
      </c>
      <c r="C135" s="185" t="s">
        <v>330</v>
      </c>
      <c r="D135" s="185" t="s">
        <v>110</v>
      </c>
      <c r="E135" s="186" t="n">
        <v>451.026</v>
      </c>
      <c r="F135" s="187"/>
      <c r="G135" s="187" t="n">
        <f aca="false">E135*F135</f>
        <v>0</v>
      </c>
      <c r="H135" s="186" t="n">
        <v>0.11919754</v>
      </c>
    </row>
    <row r="136" s="1" customFormat="true" ht="30.75" hidden="false" customHeight="true" outlineLevel="0" collapsed="false">
      <c r="A136" s="176"/>
      <c r="B136" s="177" t="s">
        <v>331</v>
      </c>
      <c r="C136" s="177" t="s">
        <v>332</v>
      </c>
      <c r="D136" s="177"/>
      <c r="E136" s="178"/>
      <c r="F136" s="179"/>
      <c r="G136" s="179" t="n">
        <f aca="false">G137+G144</f>
        <v>0</v>
      </c>
      <c r="H136" s="178" t="n">
        <f aca="false">H137+H144</f>
        <v>0</v>
      </c>
    </row>
    <row r="137" s="1" customFormat="true" ht="30.75" hidden="false" customHeight="true" outlineLevel="0" collapsed="false">
      <c r="A137" s="180"/>
      <c r="B137" s="181" t="s">
        <v>333</v>
      </c>
      <c r="C137" s="181" t="s">
        <v>334</v>
      </c>
      <c r="D137" s="181"/>
      <c r="E137" s="182"/>
      <c r="F137" s="183"/>
      <c r="G137" s="183" t="n">
        <f aca="false">G138+G139+G140+G141+G142+G143</f>
        <v>0</v>
      </c>
      <c r="H137" s="182" t="n">
        <f aca="false">H138+H139+H140+H141+H142+H143</f>
        <v>0</v>
      </c>
    </row>
    <row r="138" s="1" customFormat="true" ht="24" hidden="false" customHeight="true" outlineLevel="0" collapsed="false">
      <c r="A138" s="184" t="n">
        <v>106</v>
      </c>
      <c r="B138" s="185" t="s">
        <v>335</v>
      </c>
      <c r="C138" s="185" t="s">
        <v>336</v>
      </c>
      <c r="D138" s="185" t="s">
        <v>132</v>
      </c>
      <c r="E138" s="186" t="n">
        <v>12</v>
      </c>
      <c r="F138" s="187"/>
      <c r="G138" s="187" t="n">
        <f aca="false">E138*F138</f>
        <v>0</v>
      </c>
      <c r="H138" s="186" t="n">
        <v>0</v>
      </c>
    </row>
    <row r="139" s="1" customFormat="true" ht="24" hidden="false" customHeight="true" outlineLevel="0" collapsed="false">
      <c r="A139" s="184" t="n">
        <v>107</v>
      </c>
      <c r="B139" s="185" t="s">
        <v>337</v>
      </c>
      <c r="C139" s="185" t="s">
        <v>338</v>
      </c>
      <c r="D139" s="185" t="s">
        <v>132</v>
      </c>
      <c r="E139" s="186" t="n">
        <v>4</v>
      </c>
      <c r="F139" s="187"/>
      <c r="G139" s="187" t="n">
        <f aca="false">E139*F139</f>
        <v>0</v>
      </c>
      <c r="H139" s="186" t="n">
        <v>0</v>
      </c>
    </row>
    <row r="140" s="1" customFormat="true" ht="13.5" hidden="false" customHeight="true" outlineLevel="0" collapsed="false">
      <c r="A140" s="184" t="n">
        <v>108</v>
      </c>
      <c r="B140" s="185" t="s">
        <v>339</v>
      </c>
      <c r="C140" s="185" t="s">
        <v>340</v>
      </c>
      <c r="D140" s="185" t="s">
        <v>132</v>
      </c>
      <c r="E140" s="186" t="n">
        <v>2</v>
      </c>
      <c r="F140" s="187"/>
      <c r="G140" s="187" t="n">
        <f aca="false">E140*F140</f>
        <v>0</v>
      </c>
      <c r="H140" s="186" t="n">
        <v>0</v>
      </c>
    </row>
    <row r="141" s="1" customFormat="true" ht="13.5" hidden="false" customHeight="true" outlineLevel="0" collapsed="false">
      <c r="A141" s="184" t="n">
        <v>109</v>
      </c>
      <c r="B141" s="185" t="s">
        <v>341</v>
      </c>
      <c r="C141" s="185" t="s">
        <v>342</v>
      </c>
      <c r="D141" s="185" t="s">
        <v>132</v>
      </c>
      <c r="E141" s="186" t="n">
        <v>4</v>
      </c>
      <c r="F141" s="187"/>
      <c r="G141" s="187" t="n">
        <f aca="false">E141*F141</f>
        <v>0</v>
      </c>
      <c r="H141" s="186" t="n">
        <v>0</v>
      </c>
    </row>
    <row r="142" s="1" customFormat="true" ht="13.5" hidden="false" customHeight="true" outlineLevel="0" collapsed="false">
      <c r="A142" s="184" t="n">
        <v>110</v>
      </c>
      <c r="B142" s="185" t="s">
        <v>343</v>
      </c>
      <c r="C142" s="185" t="s">
        <v>344</v>
      </c>
      <c r="D142" s="185" t="s">
        <v>113</v>
      </c>
      <c r="E142" s="186" t="n">
        <v>150</v>
      </c>
      <c r="F142" s="187"/>
      <c r="G142" s="187" t="n">
        <f aca="false">E142*F142</f>
        <v>0</v>
      </c>
      <c r="H142" s="186" t="n">
        <v>0</v>
      </c>
    </row>
    <row r="143" s="1" customFormat="true" ht="13.5" hidden="false" customHeight="true" outlineLevel="0" collapsed="false">
      <c r="A143" s="184" t="n">
        <v>111</v>
      </c>
      <c r="B143" s="185" t="s">
        <v>345</v>
      </c>
      <c r="C143" s="185" t="s">
        <v>346</v>
      </c>
      <c r="D143" s="185" t="s">
        <v>347</v>
      </c>
      <c r="E143" s="186" t="n">
        <v>6</v>
      </c>
      <c r="F143" s="187"/>
      <c r="G143" s="187" t="n">
        <f aca="false">E143*F143</f>
        <v>0</v>
      </c>
      <c r="H143" s="186" t="n">
        <v>0</v>
      </c>
    </row>
    <row r="144" s="1" customFormat="true" ht="28.5" hidden="false" customHeight="true" outlineLevel="0" collapsed="false">
      <c r="A144" s="180"/>
      <c r="B144" s="181"/>
      <c r="C144" s="198" t="s">
        <v>348</v>
      </c>
      <c r="D144" s="181"/>
      <c r="E144" s="182"/>
      <c r="F144" s="183"/>
      <c r="G144" s="183" t="n">
        <f aca="false">G145</f>
        <v>0</v>
      </c>
      <c r="H144" s="182" t="n">
        <f aca="false">H145</f>
        <v>0</v>
      </c>
    </row>
    <row r="145" s="1" customFormat="true" ht="34.5" hidden="false" customHeight="true" outlineLevel="0" collapsed="false">
      <c r="A145" s="184" t="n">
        <v>112</v>
      </c>
      <c r="B145" s="185"/>
      <c r="C145" s="199" t="s">
        <v>349</v>
      </c>
      <c r="D145" s="185" t="s">
        <v>132</v>
      </c>
      <c r="E145" s="186" t="n">
        <v>4</v>
      </c>
      <c r="F145" s="187"/>
      <c r="G145" s="187" t="n">
        <f aca="false">E145*F145</f>
        <v>0</v>
      </c>
      <c r="H145" s="186" t="n">
        <v>0</v>
      </c>
    </row>
    <row r="146" s="1" customFormat="true" ht="30.75" hidden="false" customHeight="true" outlineLevel="0" collapsed="false">
      <c r="A146" s="200"/>
      <c r="B146" s="201"/>
      <c r="C146" s="201" t="s">
        <v>350</v>
      </c>
      <c r="D146" s="201"/>
      <c r="E146" s="202"/>
      <c r="F146" s="203"/>
      <c r="G146" s="203" t="n">
        <f aca="false">G13+G48+G136</f>
        <v>159644.08</v>
      </c>
      <c r="H146" s="202" t="n">
        <f aca="false">H13+H48+H136</f>
        <v>20.565125718</v>
      </c>
    </row>
    <row r="149" customFormat="false" ht="12" hidden="false" customHeight="true" outlineLevel="0" collapsed="false">
      <c r="B149" s="204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5:35:00Z</dcterms:created>
  <dc:creator>Miroslav Manžel</dc:creator>
  <dc:description/>
  <dc:language>en-US</dc:language>
  <cp:lastModifiedBy>Miroslav Manžel</cp:lastModifiedBy>
  <dcterms:modified xsi:type="dcterms:W3CDTF">2019-01-07T13:03:31Z</dcterms:modified>
  <cp:revision>0</cp:revision>
  <dc:subject/>
  <dc:title/>
</cp:coreProperties>
</file>